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Prilog 1" sheetId="1" state="visible" r:id="rId2"/>
    <sheet name="Prilog 2" sheetId="2" state="visible" r:id="rId3"/>
    <sheet name="Prilog 3" sheetId="3" state="visible" r:id="rId4"/>
    <sheet name="Prilog 3a" sheetId="4" state="visible" r:id="rId5"/>
    <sheet name="Prilog 3b" sheetId="5" state="visible" r:id="rId6"/>
    <sheet name="Prilog 4" sheetId="6" state="visible" r:id="rId7"/>
    <sheet name="Prilog 5" sheetId="7" state="visible" r:id="rId8"/>
    <sheet name="Prilog 5a" sheetId="8" state="visible" r:id="rId9"/>
    <sheet name="Prilog 6" sheetId="9" state="visible" r:id="rId10"/>
    <sheet name="Prilog 7" sheetId="10" state="visible" r:id="rId11"/>
  </sheets>
  <definedNames>
    <definedName function="false" hidden="false" localSheetId="3" name="_xlnm.Print_Area" vbProcedure="false">'Prilog 3a'!$A$1:$D$25</definedName>
    <definedName function="false" hidden="false" localSheetId="3" name="OLE_LINK1" vbProcedure="false">'Prilog 3a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55">
  <si>
    <t xml:space="preserve">PRILOG 1</t>
  </si>
  <si>
    <t xml:space="preserve">OPĆI PODACI O FONDU na dan 30.09.2012.</t>
  </si>
  <si>
    <t xml:space="preserve">Opis </t>
  </si>
  <si>
    <t xml:space="preserve">Sadržaj</t>
  </si>
  <si>
    <t xml:space="preserve">Napomena</t>
  </si>
  <si>
    <t xml:space="preserve">1.Informacije o identitetu Fonda </t>
  </si>
  <si>
    <t xml:space="preserve">punu i skraćenu firmu, adresu sjedišta:</t>
  </si>
  <si>
    <t xml:space="preserve"> Zatvoreni investicioni fond sa javnom ponudom „BOSFIN“ d.d. Ul. Muhameda Kantardžića 3 Sarajevo ZIF "BOSFIN "dd Sarajevo</t>
  </si>
  <si>
    <t xml:space="preserve">broj telefona i telefaksa:</t>
  </si>
  <si>
    <t xml:space="preserve"> 033/201-685</t>
  </si>
  <si>
    <t xml:space="preserve">e-mail adresu:</t>
  </si>
  <si>
    <t xml:space="preserve"> bosfin@euro-investment.com.ba</t>
  </si>
  <si>
    <t xml:space="preserve">web:</t>
  </si>
  <si>
    <t xml:space="preserve"> www.euro-investment.com.ba</t>
  </si>
  <si>
    <t xml:space="preserve">registarski broj Fonda u registru kod Komisije:</t>
  </si>
  <si>
    <t xml:space="preserve"> 031-11-68</t>
  </si>
  <si>
    <t xml:space="preserve">ime i prezime direktora Fonda; </t>
  </si>
  <si>
    <t xml:space="preserve"> Alen Murguz</t>
  </si>
  <si>
    <t xml:space="preserve">ime i prezime predsjednika i članova nadzornog odbora Fonda; </t>
  </si>
  <si>
    <t xml:space="preserve">Neven Tomić predsjednik, Peter Gorinšek i Edvard Skočir članovi</t>
  </si>
  <si>
    <t xml:space="preserve">ime i prezime članova odbora za reviziju; </t>
  </si>
  <si>
    <t xml:space="preserve"> Čorbo Mirsad predsjednik, Jahić Haris i Zijad Pašić članovi</t>
  </si>
  <si>
    <t xml:space="preserve">firmu i sjedište vanjskog revizora; </t>
  </si>
  <si>
    <t xml:space="preserve"> „Expert“ d.o.o. Zenica Ul. Bulevar Kulina bana 28b Zenica</t>
  </si>
  <si>
    <t xml:space="preserve">firmu i adresu sjedište depozirata Fonda. </t>
  </si>
  <si>
    <t xml:space="preserve"> Reiffaisen bank d.d. Sarajevo Ul. Zmaja od Bosne bb</t>
  </si>
  <si>
    <t xml:space="preserve">2. Informacije o Društvu koje upravlja Fondom: </t>
  </si>
  <si>
    <t xml:space="preserve"> Društvo za upravljanje fondovima „EURO-INVESTMENT“ d.d. Tuzla Ul. Muftije Muhameda efendije Kurta 1 Tuzla, DUF "EURO-INVESTMENT" dd Tuzla</t>
  </si>
  <si>
    <t xml:space="preserve"> 035/227-666 035/315-461</t>
  </si>
  <si>
    <t xml:space="preserve"> euroinv@bih.net.ba</t>
  </si>
  <si>
    <t xml:space="preserve">broj i datum Rješenja Kojim je izdata dozvola za osnivanje  Društva </t>
  </si>
  <si>
    <t xml:space="preserve"> Broj:03-19-26/00 od 30.05.2000. god.</t>
  </si>
  <si>
    <t xml:space="preserve">broj i datum Rješenja Kojim je izdata dozvola Društvu za upravljanje Fondom: </t>
  </si>
  <si>
    <t xml:space="preserve"> Broj:05/1-19-200/10 od 22.09.2011. god.</t>
  </si>
  <si>
    <t xml:space="preserve">imena i prezimena  članova uprave Društva:</t>
  </si>
  <si>
    <t xml:space="preserve"> Zvonimir Iveljić direktor ;Esad Omerović izvršni direktor</t>
  </si>
  <si>
    <t xml:space="preserve">imena i prezimena predsjednika i članova nadzornog odbora Društva; </t>
  </si>
  <si>
    <t xml:space="preserve"> Ljubo Peče predsjednik, Igor Mihajlović i Anton Tropenauer članovi</t>
  </si>
  <si>
    <t xml:space="preserve">imena i prezimena članova odbora za reviziju; </t>
  </si>
  <si>
    <t xml:space="preserve"> Arapčić Zinka predsjednik, Hrustić Hanumica i Suljagić Selma članovi</t>
  </si>
  <si>
    <t xml:space="preserve">Naziv fonda :  ZIF "BOSFIN" dd Sarajevo                                                      </t>
  </si>
  <si>
    <t xml:space="preserve">PRILOG 2</t>
  </si>
  <si>
    <t xml:space="preserve">Registarski broj fonda:  65-02-0041-11 Kantonalni sud u Sarajevu</t>
  </si>
  <si>
    <t xml:space="preserve">Naziv društva za upravljanje: DUF "EURO-INVESTMENT" dd Tuzla</t>
  </si>
  <si>
    <t xml:space="preserve">Matični broj društva za upravljanje:1-11786</t>
  </si>
  <si>
    <t xml:space="preserve">JIB društva za upravljanje: 4209077110004</t>
  </si>
  <si>
    <t xml:space="preserve">JIB investicijskog fonda  4200657530003</t>
  </si>
  <si>
    <t xml:space="preserve">IZVJEŠTAJ O PORTFOLIJU INVESTICIJSKOG FONDA NA DAN 30.09.2012</t>
  </si>
  <si>
    <t xml:space="preserve">R. br</t>
  </si>
  <si>
    <t xml:space="preserve">Naziv emitenta </t>
  </si>
  <si>
    <t xml:space="preserve">Oznaka papira</t>
  </si>
  <si>
    <t xml:space="preserve">Ukupan broj emitovanih vp/udjela</t>
  </si>
  <si>
    <t xml:space="preserve">Broj vp/udjela u vlasništvu fonda </t>
  </si>
  <si>
    <t xml:space="preserve">% vlasništa fonda</t>
  </si>
  <si>
    <t xml:space="preserve">Nabavna cijena vp/udjela</t>
  </si>
  <si>
    <t xml:space="preserve">Fer cijena vp/udjela </t>
  </si>
  <si>
    <t xml:space="preserve">Ukupna vrijednost ulaganja </t>
  </si>
  <si>
    <t xml:space="preserve">% od NVI fonda</t>
  </si>
  <si>
    <t xml:space="preserve">Način vrednovanja </t>
  </si>
  <si>
    <t xml:space="preserve">% prekoračenja u investiranju  </t>
  </si>
  <si>
    <t xml:space="preserve">Vrijednost prekoračenja </t>
  </si>
  <si>
    <t xml:space="preserve">Razlog  prekoračenja i rok za usaglašavanje</t>
  </si>
  <si>
    <t xml:space="preserve">6 (5/4*100)</t>
  </si>
  <si>
    <t xml:space="preserve">10 (5*9)</t>
  </si>
  <si>
    <t xml:space="preserve">Ulaganja u dionice sa sjedištem u FBIH</t>
  </si>
  <si>
    <t xml:space="preserve">AMFIBOLIT  DD VAREŠ                                                                                 </t>
  </si>
  <si>
    <t xml:space="preserve">AMFVRA</t>
  </si>
  <si>
    <t xml:space="preserve">PC</t>
  </si>
  <si>
    <t xml:space="preserve">AUTOTRANS DD VAREŠ                                                                                  </t>
  </si>
  <si>
    <t xml:space="preserve">ATTVRK2</t>
  </si>
  <si>
    <t xml:space="preserve">BUGOJNOPROMET  DD Bugojno                                                                           </t>
  </si>
  <si>
    <t xml:space="preserve">BGPMRK3</t>
  </si>
  <si>
    <t xml:space="preserve">upravljanje sa 2 fonda/usklađenje u skladu sa Zakonom</t>
  </si>
  <si>
    <t xml:space="preserve">BH TELEKOM DD SARAJEVO                                                                              </t>
  </si>
  <si>
    <t xml:space="preserve">BHTSRA</t>
  </si>
  <si>
    <t xml:space="preserve">TC</t>
  </si>
  <si>
    <t xml:space="preserve">BNT - TMiH  DD  NOVI TRAVNIK                                                                        </t>
  </si>
  <si>
    <t xml:space="preserve">BNTMRK4</t>
  </si>
  <si>
    <t xml:space="preserve">UTTP  BORAŠNICA  DD  KONJIC                                                                         </t>
  </si>
  <si>
    <t xml:space="preserve">BRSNRK2</t>
  </si>
  <si>
    <t xml:space="preserve">BRETEX  BREZA  DD sa p.o.                                                                           </t>
  </si>
  <si>
    <t xml:space="preserve">BRTXRA</t>
  </si>
  <si>
    <t xml:space="preserve">BOSNALIJEK  DD  SARAJEVO                                                                            </t>
  </si>
  <si>
    <t xml:space="preserve">BSNLRA</t>
  </si>
  <si>
    <t xml:space="preserve">BOSNATRANSPORT  DD  SARAJEVO                                                                        </t>
  </si>
  <si>
    <t xml:space="preserve">BSTRRK1</t>
  </si>
  <si>
    <t xml:space="preserve">UTP ČVRSNICA DD  JABLANICA                                                                          </t>
  </si>
  <si>
    <t xml:space="preserve">CVRSRK2</t>
  </si>
  <si>
    <t xml:space="preserve">DUHAN  DD  GRADAČAC                                                                                 </t>
  </si>
  <si>
    <t xml:space="preserve">DHNGRA</t>
  </si>
  <si>
    <t xml:space="preserve">ENERGOINVEST-DVI  DD  SARAJEVO                                                                      </t>
  </si>
  <si>
    <t xml:space="preserve">EDVIRK1</t>
  </si>
  <si>
    <t xml:space="preserve">ENERGOPETROL DD SARAJEVO                                                                            </t>
  </si>
  <si>
    <t xml:space="preserve">ENPSRA</t>
  </si>
  <si>
    <t xml:space="preserve">FABRIKA DUHANA SARAJEVO  DD                                                                         </t>
  </si>
  <si>
    <t xml:space="preserve">FDSSRA</t>
  </si>
  <si>
    <t xml:space="preserve">T.P. "GATAČKO POLJE"  D.D.  MOSTAR                                                                  </t>
  </si>
  <si>
    <t xml:space="preserve">GATPRK2</t>
  </si>
  <si>
    <t xml:space="preserve">UNIS GINEX DD  GORAŽDE                                                                              </t>
  </si>
  <si>
    <t xml:space="preserve">GINXRA</t>
  </si>
  <si>
    <t xml:space="preserve">GEOINŽINJERING  DD  SARAJEVO                                                                        </t>
  </si>
  <si>
    <t xml:space="preserve">GINZRA</t>
  </si>
  <si>
    <t xml:space="preserve">GRANITMONT  DD  JABLANICA                                                                           </t>
  </si>
  <si>
    <t xml:space="preserve">GMONRK2</t>
  </si>
  <si>
    <t xml:space="preserve">GRANIT DD JABLANICA                                                                                 </t>
  </si>
  <si>
    <t xml:space="preserve">GRNJRA</t>
  </si>
  <si>
    <t xml:space="preserve">IGMAN DD  KONJIC                                                                                    </t>
  </si>
  <si>
    <t xml:space="preserve">IGKCRK3</t>
  </si>
  <si>
    <t xml:space="preserve">IKB  DD  ZENICA                                                                                     </t>
  </si>
  <si>
    <t xml:space="preserve">IKBZRK2</t>
  </si>
  <si>
    <t xml:space="preserve">INGRAM  D.D.  Srebrenik                                                                             </t>
  </si>
  <si>
    <t xml:space="preserve">INGMRK2</t>
  </si>
  <si>
    <t xml:space="preserve">INTERNEON  DD  SARAJEVO                                                                             </t>
  </si>
  <si>
    <t xml:space="preserve">INTNRA</t>
  </si>
  <si>
    <t xml:space="preserve">IRIS COMPUTERS  DD  SARAJEVO                                                                        </t>
  </si>
  <si>
    <t xml:space="preserve">IRISRK1</t>
  </si>
  <si>
    <t xml:space="preserve">INSTITUT ZA ZAŠTITU; EKOLOGIJU I OBRAZOVANJE  DD                                                    </t>
  </si>
  <si>
    <t xml:space="preserve">IZEORA</t>
  </si>
  <si>
    <t xml:space="preserve">JP "Elektoprivreda  HZ HB"  d.d. Mostar                                                             </t>
  </si>
  <si>
    <t xml:space="preserve">JPEMRA</t>
  </si>
  <si>
    <t xml:space="preserve">JP ELEKTROPRIVREDA  BIH  DD  SARAJEVO                                                               </t>
  </si>
  <si>
    <t xml:space="preserve">JPESRA</t>
  </si>
  <si>
    <t xml:space="preserve">KHK  D.D.  LUKAVAC                                                                                  </t>
  </si>
  <si>
    <t xml:space="preserve">KHKLRK1</t>
  </si>
  <si>
    <t xml:space="preserve">KLAS  DD  SARAJEVO                                                                                  </t>
  </si>
  <si>
    <t xml:space="preserve">KLASRA</t>
  </si>
  <si>
    <t xml:space="preserve">DD ZA PROIZVODNJU KOŽNE OBUĆE BUGOJNO                                                               </t>
  </si>
  <si>
    <t xml:space="preserve">KOBURA</t>
  </si>
  <si>
    <t xml:space="preserve">LIVNICA VISOKO  DD sa p.o.                                                                          </t>
  </si>
  <si>
    <t xml:space="preserve">LVNCRA</t>
  </si>
  <si>
    <t xml:space="preserve">LIVNICA  DD  VAREŠ                                                                                  </t>
  </si>
  <si>
    <t xml:space="preserve">LVNVRK1</t>
  </si>
  <si>
    <t xml:space="preserve">METALNO DD  ZENICA                                                                                  </t>
  </si>
  <si>
    <t xml:space="preserve">METZRK2</t>
  </si>
  <si>
    <t xml:space="preserve">MAŠINE I OPREMA  DD  SARAJEVO                                                                       </t>
  </si>
  <si>
    <t xml:space="preserve">MIOPRA</t>
  </si>
  <si>
    <t xml:space="preserve">MIOPRK1</t>
  </si>
  <si>
    <t xml:space="preserve">MEDIKOMERC  DD  SARAJEVO                                                                            </t>
  </si>
  <si>
    <t xml:space="preserve">MKOMRK1</t>
  </si>
  <si>
    <t xml:space="preserve">METALOTEHNA  DD  TUZLA                                                                              </t>
  </si>
  <si>
    <t xml:space="preserve">MTHNRK2</t>
  </si>
  <si>
    <t xml:space="preserve">PIVARA TUZLA  DD                                                                                    </t>
  </si>
  <si>
    <t xml:space="preserve">PITZRK1</t>
  </si>
  <si>
    <t xml:space="preserve">PLUTO DD NEUM                                                                                       </t>
  </si>
  <si>
    <t xml:space="preserve">PLTNRA</t>
  </si>
  <si>
    <t xml:space="preserve">POLJOPROMET  DD  ZENICA                                                                             </t>
  </si>
  <si>
    <t xml:space="preserve">PPRZRA</t>
  </si>
  <si>
    <t xml:space="preserve">PREHRANA-PROMET DD TUZLA                                                                            </t>
  </si>
  <si>
    <t xml:space="preserve">PREHRK5</t>
  </si>
  <si>
    <t xml:space="preserve">REMONTNI ZAVOD DD TRAVNIK                                                                           </t>
  </si>
  <si>
    <t xml:space="preserve">REZTRK2</t>
  </si>
  <si>
    <t xml:space="preserve">RIBA NERETVA DD KONJIC                                                                              </t>
  </si>
  <si>
    <t xml:space="preserve">RIBNRA</t>
  </si>
  <si>
    <t xml:space="preserve">RUDARSKI INSTITUT TUZLA  DD                                                                         </t>
  </si>
  <si>
    <t xml:space="preserve">RINSRA</t>
  </si>
  <si>
    <t xml:space="preserve">REMONTMONTAŽA DD TUZLA                                                                              </t>
  </si>
  <si>
    <t xml:space="preserve">RMNTRA</t>
  </si>
  <si>
    <t xml:space="preserve">SOKO KARDANSKA VRATILA  DD  MOSTA                                                                   </t>
  </si>
  <si>
    <t xml:space="preserve">SKAVRA</t>
  </si>
  <si>
    <t xml:space="preserve">SLOGA  DD TEŠANJ                                                                                    </t>
  </si>
  <si>
    <t xml:space="preserve">SLGTRA</t>
  </si>
  <si>
    <t xml:space="preserve">ŠUMAPROJEKT DD                                                                                      </t>
  </si>
  <si>
    <t xml:space="preserve">SMPJRK1</t>
  </si>
  <si>
    <t xml:space="preserve">ŠUMARSTVO SREDNJE NERETVANSKO DD MOSTAR                                                             </t>
  </si>
  <si>
    <t xml:space="preserve">SMSNRK2</t>
  </si>
  <si>
    <t xml:space="preserve">SNAGA  DD VAREŠ                                                                                     </t>
  </si>
  <si>
    <t xml:space="preserve">SNGARK2</t>
  </si>
  <si>
    <t xml:space="preserve">SARAJEVO OSIGURANJE D.D.  SARAJEVO                                                                  </t>
  </si>
  <si>
    <t xml:space="preserve">SOSORA</t>
  </si>
  <si>
    <t xml:space="preserve">ŠIPAD KOMERC DD SARAJEVO                                                                            </t>
  </si>
  <si>
    <t xml:space="preserve">SPKMRA</t>
  </si>
  <si>
    <t xml:space="preserve">SPREČA DD D.VUKOVIJE-KALESIJA                                                                       </t>
  </si>
  <si>
    <t xml:space="preserve">SPRERA</t>
  </si>
  <si>
    <t xml:space="preserve">SAKUPLJANJE SEKUNDARNIH SIROVINA DD VAREŠ                                                           </t>
  </si>
  <si>
    <t xml:space="preserve">SSSVRA</t>
  </si>
  <si>
    <t xml:space="preserve">STEP DD SARAJEVO                                                                                    </t>
  </si>
  <si>
    <t xml:space="preserve">STEPRA</t>
  </si>
  <si>
    <t xml:space="preserve">STROJNI DD BREZA                                                                                    </t>
  </si>
  <si>
    <t xml:space="preserve">STRBRA</t>
  </si>
  <si>
    <t xml:space="preserve">IP SVJETLOST  DD SARAJEVO                                                                           </t>
  </si>
  <si>
    <t xml:space="preserve">SVIPRA</t>
  </si>
  <si>
    <t xml:space="preserve">SVJETLOSTKOMERC  DD SARAJEVO                                                                        </t>
  </si>
  <si>
    <t xml:space="preserve">SVKORA</t>
  </si>
  <si>
    <t xml:space="preserve">TERMOTEHNIKA DD TUZLA                                                                               </t>
  </si>
  <si>
    <t xml:space="preserve">TERTRA</t>
  </si>
  <si>
    <t xml:space="preserve">TMK DD KONJIC                                                                                       </t>
  </si>
  <si>
    <t xml:space="preserve">TMKORA</t>
  </si>
  <si>
    <t xml:space="preserve">TRD  D.D. VAREŠ                                                                                     </t>
  </si>
  <si>
    <t xml:space="preserve">TRDVRK1</t>
  </si>
  <si>
    <t xml:space="preserve">TRZ  HADŽIĆI  DD                                                                                    </t>
  </si>
  <si>
    <t xml:space="preserve">TRZHRA</t>
  </si>
  <si>
    <t xml:space="preserve">TVORNICA KONFEKCIJE VAREŠ DD VAREŠ                                                                  </t>
  </si>
  <si>
    <t xml:space="preserve">TVKVRA</t>
  </si>
  <si>
    <t xml:space="preserve">TŽP DD CAZIN                                                                                        </t>
  </si>
  <si>
    <t xml:space="preserve">TZPCRA</t>
  </si>
  <si>
    <t xml:space="preserve">BINAS d.d. Bugojno                                                                                  </t>
  </si>
  <si>
    <t xml:space="preserve">UBNSRK1</t>
  </si>
  <si>
    <t xml:space="preserve">UDARNIK DD BREZA                                                                                    </t>
  </si>
  <si>
    <t xml:space="preserve">UDRNRK2</t>
  </si>
  <si>
    <t xml:space="preserve">UNIONINVEST HIDROTEHNIKA DD  SARAJEVO                                                               </t>
  </si>
  <si>
    <t xml:space="preserve">UHDTRK2</t>
  </si>
  <si>
    <t xml:space="preserve">TURIST BEST d.d.d   KONJIC                                                                          </t>
  </si>
  <si>
    <t xml:space="preserve">UISHRK1</t>
  </si>
  <si>
    <t xml:space="preserve">UNIS KOMERC DD SARAJEVO                                                                             </t>
  </si>
  <si>
    <t xml:space="preserve">UKMCRK1</t>
  </si>
  <si>
    <t xml:space="preserve">UNIS UNIDATA  DD SARAJEVO                                                                           </t>
  </si>
  <si>
    <t xml:space="preserve">UNDTRK1</t>
  </si>
  <si>
    <t xml:space="preserve">PRETIS  dd  Vogošća                                                                                 </t>
  </si>
  <si>
    <t xml:space="preserve">UNPRRK1</t>
  </si>
  <si>
    <t xml:space="preserve"> učešće u imovini fonda &lt; 15%/usklađenje u skladu sa Zakonom </t>
  </si>
  <si>
    <t xml:space="preserve">UNIONIZGRADNJA-SIP DD SARAJEVO                                                                      </t>
  </si>
  <si>
    <t xml:space="preserve">USIPRA</t>
  </si>
  <si>
    <t xml:space="preserve">LIPA d.d.  Travnik                                                                                  </t>
  </si>
  <si>
    <t xml:space="preserve">UTPLRK2</t>
  </si>
  <si>
    <t xml:space="preserve">UNIS VALJČIĆI DD KONJIC                                                                             </t>
  </si>
  <si>
    <t xml:space="preserve">VALCRK1</t>
  </si>
  <si>
    <t xml:space="preserve">VRANICA DD SARAJEVO                                                                                 </t>
  </si>
  <si>
    <t xml:space="preserve">VNCARK1</t>
  </si>
  <si>
    <t xml:space="preserve">ŽELJEZARA ILIJAŠ DD                                                                                 </t>
  </si>
  <si>
    <t xml:space="preserve">ZEILRK2</t>
  </si>
  <si>
    <t xml:space="preserve">ZMAJEVAC DD ZENICA                                                                                  </t>
  </si>
  <si>
    <t xml:space="preserve">ZMJVRK2</t>
  </si>
  <si>
    <t xml:space="preserve">ZRAK  DD SARAJEVO                                                                                   </t>
  </si>
  <si>
    <t xml:space="preserve">ZRKSRK1</t>
  </si>
  <si>
    <t xml:space="preserve">ŽITOPROMET  DD MOSTAR                                                                               </t>
  </si>
  <si>
    <t xml:space="preserve">ZTPMRA</t>
  </si>
  <si>
    <t xml:space="preserve">ZOVKO METALI  DD  ŽEPČE                                                                             </t>
  </si>
  <si>
    <t xml:space="preserve">ZVMTRA</t>
  </si>
  <si>
    <t xml:space="preserve">Ukupno ulaganja u dionice sa sjedištem u FBIH</t>
  </si>
  <si>
    <t xml:space="preserve">Ulaganja u dionice sa sjedištem u RS</t>
  </si>
  <si>
    <t xml:space="preserve">PROJEKT DD  SARAJEVO                                                                                </t>
  </si>
  <si>
    <t xml:space="preserve">PROJRA</t>
  </si>
  <si>
    <t xml:space="preserve">Ukupno ulaganja u dionice sa sjedištem u RS</t>
  </si>
  <si>
    <t xml:space="preserve">Ukupno ulaganja fonda</t>
  </si>
  <si>
    <t xml:space="preserve">PRILOG 3</t>
  </si>
  <si>
    <t xml:space="preserve">IZVJEŠTAJ O OBRAČUNU  VRIJEDNOSTI NETO IMOVINE INVESTICIJSKOG FONDA ZA PERIOD OD 01.01.2012 DO 30.09.2012</t>
  </si>
  <si>
    <t xml:space="preserve">Datum</t>
  </si>
  <si>
    <t xml:space="preserve">IMOVINA FONDA</t>
  </si>
  <si>
    <t xml:space="preserve">OBAVEZE FONDA </t>
  </si>
  <si>
    <t xml:space="preserve"> Ukupna neto vrijednost imovine </t>
  </si>
  <si>
    <t xml:space="preserve">Broj dionica/udjela  fonda</t>
  </si>
  <si>
    <t xml:space="preserve">NVI po dionici/udjelu fonda</t>
  </si>
  <si>
    <t xml:space="preserve">Gotovina </t>
  </si>
  <si>
    <t xml:space="preserve">Ulaganja </t>
  </si>
  <si>
    <t xml:space="preserve">Potraživanja </t>
  </si>
  <si>
    <t xml:space="preserve">Ostalo</t>
  </si>
  <si>
    <t xml:space="preserve">UKUPNO</t>
  </si>
  <si>
    <t xml:space="preserve">Obaveze  po osnovu ulaganja fonda </t>
  </si>
  <si>
    <t xml:space="preserve">Obaveze po osnovu troškova poslovanja</t>
  </si>
  <si>
    <t xml:space="preserve">obaveze prema        DUF-u</t>
  </si>
  <si>
    <t xml:space="preserve">Ostale</t>
  </si>
  <si>
    <t xml:space="preserve">16 (7-15)</t>
  </si>
  <si>
    <t xml:space="preserve">18(16/17)</t>
  </si>
  <si>
    <t xml:space="preserve">IZVJEŠTAJ O OBRAČUNU NETO VRIJEDNOSTI IMOVINE PO DIONICI/UDJELU na dan 30.09.2012</t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DIONICA/UDJELA</t>
  </si>
  <si>
    <t xml:space="preserve">V=(III/IV)</t>
  </si>
  <si>
    <t xml:space="preserve">NETO VRIJEDNOST IMOVINE PO DIONICI/UDJELU</t>
  </si>
  <si>
    <t xml:space="preserve">VIII</t>
  </si>
  <si>
    <t xml:space="preserve">CIJENA DIONICE /UDJELA </t>
  </si>
  <si>
    <t xml:space="preserve">PRILOG 3B</t>
  </si>
  <si>
    <t xml:space="preserve">IZVJEŠTAJ O NVI  PO  DIONICI/UDJELU  I CIJENI UDJELA/DIONICE INVESTICIJSKOG FONDA</t>
  </si>
  <si>
    <t xml:space="preserve">Dionica/Udio fonda </t>
  </si>
  <si>
    <t xml:space="preserve">Tekući period </t>
  </si>
  <si>
    <t xml:space="preserve">Prethodni period</t>
  </si>
  <si>
    <t xml:space="preserve">Raniji periodi </t>
  </si>
  <si>
    <t xml:space="preserve">Najniža neto vrijednost imovine po dionici</t>
  </si>
  <si>
    <t xml:space="preserve">Najviša neto vrijednost imovine po dionici</t>
  </si>
  <si>
    <t xml:space="preserve">Najniža cijena</t>
  </si>
  <si>
    <t xml:space="preserve">Najviša cijena</t>
  </si>
  <si>
    <t xml:space="preserve">Prosječna cijena </t>
  </si>
  <si>
    <t xml:space="preserve">IZVJEŠTAJ O STRUKTURI I VISINI TROŠKOVA KOJI SE NAPLAĆUJU NA TERET IMOVINE INVESTICIJSKOG FONDA U PERIODU OD 01.01.2012 DO 30.09.2012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 godišnja vrijednost neto imovine fonda </t>
  </si>
  <si>
    <t xml:space="preserve">Udio troškova u prosječnoj godišnjoj neto vrijednosti imovine fonda (%)</t>
  </si>
  <si>
    <t xml:space="preserve">Registarski broj fonda:65-02-0041-11 Kantonalni sud u Sarajevu</t>
  </si>
  <si>
    <t xml:space="preserve">IZVJEŠTAJ O  TRANSAKCIJA  SA ULAGANJIMA INVESTICIJSKOG FONDA ZA PERIOD 01.01.2012 do 30.09.2012</t>
  </si>
  <si>
    <t xml:space="preserve">Simbol</t>
  </si>
  <si>
    <t xml:space="preserve">Stanje na početku perioda </t>
  </si>
  <si>
    <t xml:space="preserve">Transakcije tokom perioda </t>
  </si>
  <si>
    <t xml:space="preserve">Stanje na kraju perioda </t>
  </si>
  <si>
    <t xml:space="preserve">Kupovine </t>
  </si>
  <si>
    <t xml:space="preserve">Prodaje</t>
  </si>
  <si>
    <t xml:space="preserve"> % učešća kod emitenta</t>
  </si>
  <si>
    <t xml:space="preserve">Jedinična fer vrij.                </t>
  </si>
  <si>
    <t xml:space="preserve">Ukupna fer vrijednost ulaganja </t>
  </si>
  <si>
    <t xml:space="preserve"> % učešća u NVI fonda</t>
  </si>
  <si>
    <t xml:space="preserve">količina </t>
  </si>
  <si>
    <t xml:space="preserve">prosječna cijena </t>
  </si>
  <si>
    <t xml:space="preserve">vrijednost</t>
  </si>
  <si>
    <t xml:space="preserve">CVRS      </t>
  </si>
  <si>
    <t xml:space="preserve">DHNG      </t>
  </si>
  <si>
    <t xml:space="preserve">EDVI      </t>
  </si>
  <si>
    <t xml:space="preserve">ENPS      </t>
  </si>
  <si>
    <t xml:space="preserve">FDSS      </t>
  </si>
  <si>
    <t xml:space="preserve">GATP      </t>
  </si>
  <si>
    <t xml:space="preserve">GINX      </t>
  </si>
  <si>
    <t xml:space="preserve">GINZ      </t>
  </si>
  <si>
    <t xml:space="preserve">GMON      </t>
  </si>
  <si>
    <t xml:space="preserve">IKBZ      </t>
  </si>
  <si>
    <t xml:space="preserve">INGM      </t>
  </si>
  <si>
    <t xml:space="preserve">INTN      </t>
  </si>
  <si>
    <t xml:space="preserve">IRIS      </t>
  </si>
  <si>
    <t xml:space="preserve">IZEO      </t>
  </si>
  <si>
    <t xml:space="preserve">JPEM      </t>
  </si>
  <si>
    <t xml:space="preserve">JPES      </t>
  </si>
  <si>
    <t xml:space="preserve">KHKL      </t>
  </si>
  <si>
    <t xml:space="preserve">KLAS      </t>
  </si>
  <si>
    <t xml:space="preserve">KOBU      </t>
  </si>
  <si>
    <t xml:space="preserve">LVNC      </t>
  </si>
  <si>
    <t xml:space="preserve">LVNV      </t>
  </si>
  <si>
    <t xml:space="preserve">METZ      </t>
  </si>
  <si>
    <t xml:space="preserve">MKOM      </t>
  </si>
  <si>
    <t xml:space="preserve">MTHN      </t>
  </si>
  <si>
    <t xml:space="preserve">PITZ      </t>
  </si>
  <si>
    <t xml:space="preserve">SLGT      </t>
  </si>
  <si>
    <t xml:space="preserve">SMPJ      </t>
  </si>
  <si>
    <t xml:space="preserve">SMSN      </t>
  </si>
  <si>
    <t xml:space="preserve">SNGA      </t>
  </si>
  <si>
    <t xml:space="preserve">SOSO      </t>
  </si>
  <si>
    <t xml:space="preserve">SPKM      </t>
  </si>
  <si>
    <t xml:space="preserve">SPRE      </t>
  </si>
  <si>
    <t xml:space="preserve">SSSV      </t>
  </si>
  <si>
    <t xml:space="preserve">STEP      </t>
  </si>
  <si>
    <t xml:space="preserve">UBNS      </t>
  </si>
  <si>
    <t xml:space="preserve">UDRN      </t>
  </si>
  <si>
    <t xml:space="preserve">UHDT      </t>
  </si>
  <si>
    <t xml:space="preserve">UISH      </t>
  </si>
  <si>
    <t xml:space="preserve">UKMC      </t>
  </si>
  <si>
    <t xml:space="preserve">UNDT      </t>
  </si>
  <si>
    <t xml:space="preserve">UNPR      </t>
  </si>
  <si>
    <t xml:space="preserve">USIP      </t>
  </si>
  <si>
    <t xml:space="preserve">UTPL      </t>
  </si>
  <si>
    <t xml:space="preserve">VALC      </t>
  </si>
  <si>
    <t xml:space="preserve">VNCA      </t>
  </si>
  <si>
    <t xml:space="preserve">ZEIL      </t>
  </si>
  <si>
    <t xml:space="preserve">ZMJV      </t>
  </si>
  <si>
    <t xml:space="preserve">ZRKS      </t>
  </si>
  <si>
    <t xml:space="preserve">ZTPM      </t>
  </si>
  <si>
    <t xml:space="preserve">ZVMT      </t>
  </si>
  <si>
    <t xml:space="preserve">AMFV      </t>
  </si>
  <si>
    <t xml:space="preserve">ATTV      </t>
  </si>
  <si>
    <t xml:space="preserve">BGPM      </t>
  </si>
  <si>
    <t xml:space="preserve">BHTS      </t>
  </si>
  <si>
    <t xml:space="preserve">BNTM      </t>
  </si>
  <si>
    <t xml:space="preserve">BRSN      </t>
  </si>
  <si>
    <t xml:space="preserve">BRTX      </t>
  </si>
  <si>
    <t xml:space="preserve">BSNL      </t>
  </si>
  <si>
    <t xml:space="preserve">BSTR      </t>
  </si>
  <si>
    <t xml:space="preserve">GRNJ      </t>
  </si>
  <si>
    <t xml:space="preserve">IGKC      </t>
  </si>
  <si>
    <t xml:space="preserve">PLTN      </t>
  </si>
  <si>
    <t xml:space="preserve">PPRZ      </t>
  </si>
  <si>
    <t xml:space="preserve">PREH      </t>
  </si>
  <si>
    <t xml:space="preserve">PROJ      </t>
  </si>
  <si>
    <t xml:space="preserve">REZT      </t>
  </si>
  <si>
    <t xml:space="preserve">RIBN      </t>
  </si>
  <si>
    <t xml:space="preserve">RINS      </t>
  </si>
  <si>
    <t xml:space="preserve">RMNT      </t>
  </si>
  <si>
    <t xml:space="preserve">SKAV      </t>
  </si>
  <si>
    <t xml:space="preserve">STRB      </t>
  </si>
  <si>
    <t xml:space="preserve">SVIP      </t>
  </si>
  <si>
    <t xml:space="preserve">SVKO      </t>
  </si>
  <si>
    <t xml:space="preserve">TERT      </t>
  </si>
  <si>
    <t xml:space="preserve">TMKO      </t>
  </si>
  <si>
    <t xml:space="preserve">TRDV      </t>
  </si>
  <si>
    <t xml:space="preserve">TRZH      </t>
  </si>
  <si>
    <t xml:space="preserve">TVKV      </t>
  </si>
  <si>
    <t xml:space="preserve">TZPC      </t>
  </si>
  <si>
    <t xml:space="preserve">Registarski broj fonda: 65-02-0041-11 Kantonalni sud u Sarajevu</t>
  </si>
  <si>
    <t xml:space="preserve">PRILOG 5a</t>
  </si>
  <si>
    <t xml:space="preserve">IZVJEŠTAJ O VRIJEDNOSTI TRANSAKCIJA FONDA OBAVLJENIM PUTEM  POJEDINAČNOG  PROFESIONALNOG POSREDNIKA I IZNOSU OBRAČUNATE NAKNADE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Iznos provizije</t>
  </si>
  <si>
    <t xml:space="preserve">Učešće provizije u vrijednosti transkcija</t>
  </si>
  <si>
    <t xml:space="preserve">5=4/3</t>
  </si>
  <si>
    <t xml:space="preserve">Raiffeisen Bank dd Sarajevo</t>
  </si>
  <si>
    <t xml:space="preserve">Ukupno</t>
  </si>
  <si>
    <t xml:space="preserve">PRILOG 6</t>
  </si>
  <si>
    <t xml:space="preserve">IZVJEŠTAJ O FINANSIJSKIM POKAZATELJIMA INVESTICIJSKOG FONDA za period 01.01.2012 do 30.09.2012</t>
  </si>
  <si>
    <t xml:space="preserve">R.Br.</t>
  </si>
  <si>
    <t xml:space="preserve">Pozicija </t>
  </si>
  <si>
    <t xml:space="preserve">Tekuća godina</t>
  </si>
  <si>
    <t xml:space="preserve">Prethodna godina</t>
  </si>
  <si>
    <t xml:space="preserve">Vrijednost neto imovine po dionici/udjelu fonda na početku perioda</t>
  </si>
  <si>
    <t xml:space="preserve">Neto imovina fonda na početku perioda</t>
  </si>
  <si>
    <t xml:space="preserve">Broj dionica/udjela na početku perioda</t>
  </si>
  <si>
    <t xml:space="preserve">Vrijednost dionice/udjela na početku perioda</t>
  </si>
  <si>
    <t xml:space="preserve">Vrijednost neto imovine fond po dionici/udjela na kraju perioda</t>
  </si>
  <si>
    <t xml:space="preserve">Neto imovina fonda na kraju perioda</t>
  </si>
  <si>
    <t xml:space="preserve">Broj dionica/udjela na kraju perioda</t>
  </si>
  <si>
    <t xml:space="preserve">Vrijednost dionice/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IZVJEŠTAJ O PRIHODIMA FONDA PO OSNOVU DIVIDENDE ZA PERIOD 01.01.-30.09.2012.</t>
  </si>
  <si>
    <t xml:space="preserve">PRILOG 7</t>
  </si>
  <si>
    <t xml:space="preserve">Naziv emitenta</t>
  </si>
  <si>
    <t xml:space="preserve">Simbol </t>
  </si>
  <si>
    <t xml:space="preserve">Broj dionica ili % učešća </t>
  </si>
  <si>
    <t xml:space="preserve">Dividenda po dionici  </t>
  </si>
  <si>
    <t xml:space="preserve">Ukupni prihodi </t>
  </si>
  <si>
    <t xml:space="preserve">BH TELEKOM DD SARAJEVO</t>
  </si>
  <si>
    <t xml:space="preserve">BHTS</t>
  </si>
  <si>
    <t xml:space="preserve">JP ELEKTROPRIVREDA BIH DD SARAJEVO</t>
  </si>
  <si>
    <t xml:space="preserve">JPES</t>
  </si>
  <si>
    <t xml:space="preserve">FABRIKA DUHANA DD SARAJEVO</t>
  </si>
  <si>
    <t xml:space="preserve">FDSS</t>
  </si>
  <si>
    <t xml:space="preserve">INGRAM DD SREBRENIK</t>
  </si>
  <si>
    <t xml:space="preserve">INGM</t>
  </si>
  <si>
    <t xml:space="preserve">BOSNALIJEK DD SARAJEVO</t>
  </si>
  <si>
    <t xml:space="preserve">BSN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0.0000"/>
    <numFmt numFmtId="167" formatCode="#,##0.00"/>
    <numFmt numFmtId="168" formatCode="#,##0"/>
    <numFmt numFmtId="169" formatCode="0"/>
    <numFmt numFmtId="170" formatCode="General"/>
    <numFmt numFmtId="171" formatCode="[$-409]m/d/yyyy"/>
    <numFmt numFmtId="172" formatCode="[$-409]#,##0.00_);\(#,##0.00\)"/>
    <numFmt numFmtId="173" formatCode="0%"/>
    <numFmt numFmtId="174" formatCode="0.0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2.85"/>
    <col collapsed="false" customWidth="true" hidden="false" outlineLevel="0" max="3" min="3" style="1" width="3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4"/>
      <c r="C3" s="4"/>
    </row>
    <row r="4" customFormat="false" ht="20.1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20.1" hidden="false" customHeight="true" outlineLevel="0" collapsed="false">
      <c r="A5" s="7" t="s">
        <v>5</v>
      </c>
      <c r="B5" s="8"/>
      <c r="C5" s="7"/>
    </row>
    <row r="6" customFormat="false" ht="60.75" hidden="false" customHeight="true" outlineLevel="0" collapsed="false">
      <c r="A6" s="9" t="s">
        <v>6</v>
      </c>
      <c r="B6" s="10" t="s">
        <v>7</v>
      </c>
      <c r="C6" s="11"/>
    </row>
    <row r="7" customFormat="false" ht="20.1" hidden="false" customHeight="true" outlineLevel="0" collapsed="false">
      <c r="A7" s="12" t="s">
        <v>8</v>
      </c>
      <c r="B7" s="13" t="s">
        <v>9</v>
      </c>
      <c r="C7" s="11"/>
    </row>
    <row r="8" customFormat="false" ht="20.1" hidden="false" customHeight="true" outlineLevel="0" collapsed="false">
      <c r="A8" s="12" t="s">
        <v>10</v>
      </c>
      <c r="B8" s="13" t="s">
        <v>11</v>
      </c>
      <c r="C8" s="11"/>
    </row>
    <row r="9" customFormat="false" ht="20.1" hidden="false" customHeight="true" outlineLevel="0" collapsed="false">
      <c r="A9" s="12" t="s">
        <v>12</v>
      </c>
      <c r="B9" s="13" t="s">
        <v>13</v>
      </c>
      <c r="C9" s="11"/>
    </row>
    <row r="10" customFormat="false" ht="30" hidden="false" customHeight="true" outlineLevel="0" collapsed="false">
      <c r="A10" s="12" t="s">
        <v>14</v>
      </c>
      <c r="B10" s="13" t="s">
        <v>15</v>
      </c>
      <c r="C10" s="14"/>
    </row>
    <row r="11" customFormat="false" ht="29.25" hidden="false" customHeight="true" outlineLevel="0" collapsed="false">
      <c r="A11" s="12" t="s">
        <v>16</v>
      </c>
      <c r="B11" s="13" t="s">
        <v>17</v>
      </c>
      <c r="C11" s="11"/>
    </row>
    <row r="12" customFormat="false" ht="35.25" hidden="false" customHeight="true" outlineLevel="0" collapsed="false">
      <c r="A12" s="12" t="s">
        <v>18</v>
      </c>
      <c r="B12" s="13" t="s">
        <v>19</v>
      </c>
      <c r="C12" s="11"/>
    </row>
    <row r="13" customFormat="false" ht="38.25" hidden="false" customHeight="true" outlineLevel="0" collapsed="false">
      <c r="A13" s="12" t="s">
        <v>20</v>
      </c>
      <c r="B13" s="13" t="s">
        <v>21</v>
      </c>
      <c r="C13" s="11"/>
    </row>
    <row r="14" customFormat="false" ht="33" hidden="false" customHeight="true" outlineLevel="0" collapsed="false">
      <c r="A14" s="12" t="s">
        <v>22</v>
      </c>
      <c r="B14" s="13" t="s">
        <v>23</v>
      </c>
      <c r="C14" s="11"/>
    </row>
    <row r="15" customFormat="false" ht="37.5" hidden="false" customHeight="true" outlineLevel="0" collapsed="false">
      <c r="A15" s="12" t="s">
        <v>24</v>
      </c>
      <c r="B15" s="13" t="s">
        <v>25</v>
      </c>
      <c r="C15" s="11"/>
    </row>
    <row r="16" customFormat="false" ht="30.75" hidden="false" customHeight="true" outlineLevel="0" collapsed="false">
      <c r="A16" s="15" t="s">
        <v>26</v>
      </c>
      <c r="B16" s="16"/>
      <c r="C16" s="17"/>
    </row>
    <row r="17" customFormat="false" ht="74.25" hidden="false" customHeight="true" outlineLevel="0" collapsed="false">
      <c r="A17" s="12" t="s">
        <v>6</v>
      </c>
      <c r="B17" s="18" t="s">
        <v>27</v>
      </c>
      <c r="C17" s="11"/>
    </row>
    <row r="18" customFormat="false" ht="27" hidden="false" customHeight="true" outlineLevel="0" collapsed="false">
      <c r="A18" s="9" t="s">
        <v>8</v>
      </c>
      <c r="B18" s="10" t="s">
        <v>28</v>
      </c>
      <c r="C18" s="11"/>
    </row>
    <row r="19" customFormat="false" ht="26.25" hidden="false" customHeight="true" outlineLevel="0" collapsed="false">
      <c r="A19" s="9" t="s">
        <v>10</v>
      </c>
      <c r="B19" s="10" t="s">
        <v>29</v>
      </c>
      <c r="C19" s="11"/>
    </row>
    <row r="20" customFormat="false" ht="27" hidden="false" customHeight="true" outlineLevel="0" collapsed="false">
      <c r="A20" s="12" t="s">
        <v>12</v>
      </c>
      <c r="B20" s="13" t="s">
        <v>13</v>
      </c>
      <c r="C20" s="11"/>
    </row>
    <row r="21" customFormat="false" ht="28.5" hidden="false" customHeight="true" outlineLevel="0" collapsed="false">
      <c r="A21" s="9" t="s">
        <v>30</v>
      </c>
      <c r="B21" s="10" t="s">
        <v>31</v>
      </c>
      <c r="C21" s="11"/>
    </row>
    <row r="22" customFormat="false" ht="27.75" hidden="false" customHeight="true" outlineLevel="0" collapsed="false">
      <c r="A22" s="12" t="s">
        <v>32</v>
      </c>
      <c r="B22" s="13" t="s">
        <v>33</v>
      </c>
      <c r="C22" s="11"/>
    </row>
    <row r="23" customFormat="false" ht="24" hidden="false" customHeight="true" outlineLevel="0" collapsed="false">
      <c r="A23" s="12" t="s">
        <v>34</v>
      </c>
      <c r="B23" s="18" t="s">
        <v>35</v>
      </c>
      <c r="C23" s="11"/>
    </row>
    <row r="24" customFormat="false" ht="27.75" hidden="false" customHeight="true" outlineLevel="0" collapsed="false">
      <c r="A24" s="9" t="s">
        <v>36</v>
      </c>
      <c r="B24" s="10" t="s">
        <v>37</v>
      </c>
      <c r="C24" s="11"/>
    </row>
    <row r="25" customFormat="false" ht="25.5" hidden="false" customHeight="true" outlineLevel="0" collapsed="false">
      <c r="A25" s="12" t="s">
        <v>38</v>
      </c>
      <c r="B25" s="13" t="s">
        <v>39</v>
      </c>
      <c r="C25" s="11"/>
    </row>
    <row r="26" customFormat="false" ht="24.75" hidden="false" customHeight="true" outlineLevel="0" collapsed="false">
      <c r="A26" s="9" t="s">
        <v>22</v>
      </c>
      <c r="B26" s="16"/>
      <c r="C26" s="17"/>
    </row>
    <row r="27" customFormat="false" ht="31.5" hidden="false" customHeight="true" outlineLevel="0" collapsed="false">
      <c r="A27" s="12" t="s">
        <v>24</v>
      </c>
      <c r="B27" s="13" t="s">
        <v>25</v>
      </c>
      <c r="C27" s="1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4" min="4" style="0" width="30.56"/>
    <col collapsed="false" customWidth="true" hidden="false" outlineLevel="0" max="5" min="5" style="0" width="15.56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</row>
    <row r="2" customFormat="false" ht="12.75" hidden="false" customHeight="true" outlineLevel="0" collapsed="false">
      <c r="A2" s="22" t="s">
        <v>42</v>
      </c>
      <c r="B2" s="22"/>
      <c r="C2" s="22"/>
      <c r="D2" s="22"/>
    </row>
    <row r="3" customFormat="false" ht="12.75" hidden="false" customHeight="true" outlineLevel="0" collapsed="false">
      <c r="A3" s="22" t="s">
        <v>43</v>
      </c>
      <c r="B3" s="22"/>
      <c r="C3" s="22"/>
      <c r="D3" s="22"/>
    </row>
    <row r="4" customFormat="false" ht="12.75" hidden="false" customHeight="true" outlineLevel="0" collapsed="false">
      <c r="A4" s="22" t="s">
        <v>44</v>
      </c>
      <c r="B4" s="22"/>
      <c r="C4" s="22"/>
      <c r="D4" s="22"/>
    </row>
    <row r="5" customFormat="false" ht="12.75" hidden="false" customHeight="true" outlineLevel="0" collapsed="false">
      <c r="A5" s="22" t="s">
        <v>45</v>
      </c>
      <c r="B5" s="22"/>
      <c r="C5" s="22"/>
      <c r="D5" s="22"/>
    </row>
    <row r="6" customFormat="false" ht="12.75" hidden="false" customHeight="true" outlineLevel="0" collapsed="false">
      <c r="A6" s="22" t="s">
        <v>46</v>
      </c>
      <c r="B6" s="22"/>
      <c r="C6" s="22"/>
      <c r="D6" s="22"/>
    </row>
    <row r="7" customFormat="false" ht="12.75" hidden="false" customHeight="false" outlineLevel="0" collapsed="false">
      <c r="A7" s="1"/>
      <c r="B7" s="1"/>
      <c r="C7" s="1"/>
      <c r="D7" s="1"/>
    </row>
    <row r="9" customFormat="false" ht="12.75" hidden="false" customHeight="true" outlineLevel="0" collapsed="false">
      <c r="A9" s="121" t="s">
        <v>438</v>
      </c>
      <c r="B9" s="121"/>
      <c r="C9" s="121"/>
      <c r="D9" s="121"/>
      <c r="E9" s="121"/>
      <c r="H9" s="122"/>
    </row>
    <row r="10" customFormat="false" ht="12.75" hidden="false" customHeight="fals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E11" s="1" t="s">
        <v>439</v>
      </c>
    </row>
    <row r="12" customFormat="false" ht="12.75" hidden="false" customHeight="true" outlineLevel="0" collapsed="false">
      <c r="A12" s="124" t="s">
        <v>440</v>
      </c>
      <c r="B12" s="124" t="s">
        <v>441</v>
      </c>
      <c r="C12" s="124" t="s">
        <v>442</v>
      </c>
      <c r="D12" s="124" t="s">
        <v>443</v>
      </c>
      <c r="E12" s="125" t="s">
        <v>444</v>
      </c>
    </row>
    <row r="13" customFormat="false" ht="12.75" hidden="false" customHeight="false" outlineLevel="0" collapsed="false">
      <c r="A13" s="124"/>
      <c r="B13" s="124"/>
      <c r="C13" s="124"/>
      <c r="D13" s="124"/>
      <c r="E13" s="125"/>
    </row>
    <row r="14" customFormat="false" ht="12.75" hidden="false" customHeight="false" outlineLevel="0" collapsed="false">
      <c r="A14" s="126" t="s">
        <v>445</v>
      </c>
      <c r="B14" s="127" t="s">
        <v>446</v>
      </c>
      <c r="C14" s="127" t="n">
        <v>7680</v>
      </c>
      <c r="D14" s="127" t="n">
        <f aca="false">E14/C14</f>
        <v>2.05798958333333</v>
      </c>
      <c r="E14" s="128" t="n">
        <v>15805.36</v>
      </c>
    </row>
    <row r="15" customFormat="false" ht="22.5" hidden="false" customHeight="false" outlineLevel="0" collapsed="false">
      <c r="A15" s="126" t="s">
        <v>447</v>
      </c>
      <c r="B15" s="127" t="s">
        <v>448</v>
      </c>
      <c r="C15" s="127" t="n">
        <v>1419</v>
      </c>
      <c r="D15" s="127" t="n">
        <f aca="false">E15/C15</f>
        <v>0.022015503875969</v>
      </c>
      <c r="E15" s="128" t="n">
        <v>31.24</v>
      </c>
    </row>
    <row r="16" customFormat="false" ht="22.5" hidden="false" customHeight="false" outlineLevel="0" collapsed="false">
      <c r="A16" s="126" t="s">
        <v>449</v>
      </c>
      <c r="B16" s="127" t="s">
        <v>450</v>
      </c>
      <c r="C16" s="127" t="n">
        <v>618</v>
      </c>
      <c r="D16" s="127" t="n">
        <f aca="false">E16/C16</f>
        <v>3.5</v>
      </c>
      <c r="E16" s="128" t="n">
        <v>2163</v>
      </c>
    </row>
    <row r="17" customFormat="false" ht="12.75" hidden="false" customHeight="false" outlineLevel="0" collapsed="false">
      <c r="A17" s="126" t="s">
        <v>451</v>
      </c>
      <c r="B17" s="127" t="s">
        <v>452</v>
      </c>
      <c r="C17" s="127" t="n">
        <v>29042</v>
      </c>
      <c r="D17" s="127" t="n">
        <f aca="false">E17/C17</f>
        <v>0.25</v>
      </c>
      <c r="E17" s="129" t="n">
        <v>7260.5</v>
      </c>
    </row>
    <row r="18" customFormat="false" ht="12.75" hidden="false" customHeight="false" outlineLevel="0" collapsed="false">
      <c r="A18" s="126" t="s">
        <v>453</v>
      </c>
      <c r="B18" s="127" t="s">
        <v>454</v>
      </c>
      <c r="C18" s="127" t="n">
        <v>66504</v>
      </c>
      <c r="D18" s="127" t="n">
        <f aca="false">E18/C18</f>
        <v>0.28</v>
      </c>
      <c r="E18" s="129" t="n">
        <v>18621.12</v>
      </c>
    </row>
    <row r="19" customFormat="false" ht="12.75" hidden="false" customHeight="false" outlineLevel="0" collapsed="false">
      <c r="A19" s="126"/>
      <c r="B19" s="127"/>
      <c r="C19" s="127"/>
      <c r="D19" s="127"/>
      <c r="E19" s="129"/>
    </row>
    <row r="20" customFormat="false" ht="12.75" hidden="false" customHeight="false" outlineLevel="0" collapsed="false">
      <c r="A20" s="126"/>
      <c r="B20" s="127"/>
      <c r="C20" s="127"/>
      <c r="D20" s="127"/>
      <c r="E20" s="129"/>
    </row>
    <row r="21" customFormat="false" ht="12.75" hidden="false" customHeight="false" outlineLevel="0" collapsed="false">
      <c r="A21" s="126"/>
      <c r="B21" s="127"/>
      <c r="C21" s="127"/>
      <c r="D21" s="127"/>
      <c r="E21" s="129"/>
    </row>
    <row r="22" customFormat="false" ht="12.75" hidden="false" customHeight="false" outlineLevel="0" collapsed="false">
      <c r="A22" s="126"/>
      <c r="B22" s="127"/>
      <c r="C22" s="127"/>
      <c r="D22" s="127"/>
      <c r="E22" s="129"/>
    </row>
    <row r="23" customFormat="false" ht="12.75" hidden="false" customHeight="false" outlineLevel="0" collapsed="false">
      <c r="A23" s="126"/>
      <c r="B23" s="127"/>
      <c r="C23" s="127"/>
      <c r="D23" s="127"/>
      <c r="E23" s="129"/>
    </row>
    <row r="24" customFormat="false" ht="12.75" hidden="false" customHeight="false" outlineLevel="0" collapsed="false">
      <c r="A24" s="126"/>
      <c r="B24" s="127"/>
      <c r="C24" s="127"/>
      <c r="D24" s="127"/>
      <c r="E24" s="129"/>
    </row>
    <row r="25" customFormat="false" ht="12.75" hidden="false" customHeight="false" outlineLevel="0" collapsed="false">
      <c r="A25" s="130"/>
      <c r="B25" s="127"/>
      <c r="C25" s="127"/>
      <c r="D25" s="127"/>
      <c r="E25" s="129"/>
    </row>
    <row r="26" customFormat="false" ht="12.75" hidden="false" customHeight="false" outlineLevel="0" collapsed="false">
      <c r="A26" s="130"/>
      <c r="B26" s="127"/>
      <c r="C26" s="127"/>
      <c r="D26" s="127"/>
      <c r="E26" s="129"/>
    </row>
    <row r="27" customFormat="false" ht="12.75" hidden="false" customHeight="false" outlineLevel="0" collapsed="false">
      <c r="A27" s="130"/>
      <c r="B27" s="127"/>
      <c r="C27" s="127"/>
      <c r="D27" s="127"/>
      <c r="E27" s="129"/>
    </row>
    <row r="28" customFormat="false" ht="12.75" hidden="false" customHeight="false" outlineLevel="0" collapsed="false">
      <c r="A28" s="127"/>
      <c r="B28" s="127"/>
      <c r="C28" s="127"/>
      <c r="D28" s="127"/>
      <c r="E28" s="129"/>
    </row>
    <row r="29" customFormat="false" ht="12.75" hidden="false" customHeight="false" outlineLevel="0" collapsed="false">
      <c r="A29" s="127"/>
      <c r="B29" s="127"/>
      <c r="C29" s="127"/>
      <c r="D29" s="127"/>
      <c r="E29" s="129"/>
    </row>
    <row r="30" customFormat="false" ht="12.75" hidden="false" customHeight="false" outlineLevel="0" collapsed="false">
      <c r="A30" s="127"/>
      <c r="B30" s="127"/>
      <c r="C30" s="127"/>
      <c r="D30" s="127"/>
      <c r="E30" s="129" t="n">
        <f aca="false">SUM(E14:E29)</f>
        <v>43881.22</v>
      </c>
    </row>
  </sheetData>
  <mergeCells count="12">
    <mergeCell ref="A1:D1"/>
    <mergeCell ref="A2:D2"/>
    <mergeCell ref="A3:D3"/>
    <mergeCell ref="A4:D4"/>
    <mergeCell ref="A5:D5"/>
    <mergeCell ref="A6:D6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G77" colorId="64" zoomScale="118" zoomScaleNormal="100" zoomScalePageLayoutView="118" workbookViewId="0">
      <selection pane="topLeft" activeCell="N86" activeCellId="0" sqref="N86: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true" hidden="false" outlineLevel="0" max="3" min="3" style="1" width="11.7"/>
    <col collapsed="false" customWidth="true" hidden="false" outlineLevel="0" max="4" min="4" style="19" width="14.14"/>
    <col collapsed="false" customWidth="true" hidden="false" outlineLevel="0" max="5" min="5" style="19" width="13.56"/>
    <col collapsed="false" customWidth="true" hidden="false" outlineLevel="0" max="6" min="6" style="19" width="8.14"/>
    <col collapsed="false" customWidth="true" hidden="false" outlineLevel="0" max="7" min="7" style="19" width="9.56"/>
    <col collapsed="false" customWidth="true" hidden="false" outlineLevel="0" max="8" min="8" style="20" width="8.56"/>
    <col collapsed="false" customWidth="true" hidden="false" outlineLevel="0" max="9" min="9" style="21" width="13.28"/>
    <col collapsed="false" customWidth="true" hidden="false" outlineLevel="0" max="10" min="10" style="19" width="8.99"/>
    <col collapsed="false" customWidth="true" hidden="false" outlineLevel="0" max="11" min="11" style="19" width="9.7"/>
    <col collapsed="false" customWidth="true" hidden="false" outlineLevel="0" max="12" min="12" style="19" width="9.41"/>
    <col collapsed="false" customWidth="true" hidden="false" outlineLevel="0" max="13" min="13" style="21" width="11.56"/>
    <col collapsed="false" customWidth="true" hidden="false" outlineLevel="0" max="14" min="14" style="1" width="12.99"/>
    <col collapsed="false" customWidth="true" hidden="false" outlineLevel="0" max="15" min="15" style="1" width="24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  <c r="E1" s="23"/>
      <c r="F1" s="23"/>
      <c r="G1" s="24"/>
      <c r="H1" s="25"/>
      <c r="I1" s="26"/>
      <c r="J1" s="24"/>
      <c r="K1" s="24" t="s">
        <v>41</v>
      </c>
    </row>
    <row r="2" customFormat="false" ht="12.75" hidden="false" customHeight="true" outlineLevel="0" collapsed="false">
      <c r="A2" s="22" t="s">
        <v>42</v>
      </c>
      <c r="B2" s="22"/>
      <c r="C2" s="22"/>
      <c r="D2" s="22"/>
      <c r="E2" s="23"/>
      <c r="F2" s="23"/>
      <c r="G2" s="24"/>
      <c r="H2" s="25"/>
      <c r="I2" s="26"/>
      <c r="J2" s="24"/>
      <c r="K2" s="24"/>
    </row>
    <row r="3" customFormat="false" ht="12.75" hidden="false" customHeight="true" outlineLevel="0" collapsed="false">
      <c r="A3" s="22" t="s">
        <v>43</v>
      </c>
      <c r="B3" s="22"/>
      <c r="C3" s="22"/>
      <c r="D3" s="22"/>
      <c r="E3" s="23"/>
      <c r="F3" s="23"/>
      <c r="G3" s="24"/>
      <c r="H3" s="25"/>
      <c r="I3" s="26"/>
      <c r="J3" s="24"/>
      <c r="K3" s="24"/>
    </row>
    <row r="4" customFormat="false" ht="12.75" hidden="false" customHeight="true" outlineLevel="0" collapsed="false">
      <c r="A4" s="22" t="s">
        <v>44</v>
      </c>
      <c r="B4" s="22"/>
      <c r="C4" s="22"/>
      <c r="D4" s="22"/>
      <c r="E4" s="23"/>
      <c r="F4" s="23"/>
      <c r="G4" s="24"/>
      <c r="H4" s="25"/>
      <c r="I4" s="26"/>
      <c r="J4" s="24"/>
      <c r="K4" s="24"/>
    </row>
    <row r="5" customFormat="false" ht="12.75" hidden="false" customHeight="true" outlineLevel="0" collapsed="false">
      <c r="A5" s="22" t="s">
        <v>45</v>
      </c>
      <c r="B5" s="22"/>
      <c r="C5" s="22"/>
      <c r="D5" s="22"/>
      <c r="E5" s="23"/>
      <c r="F5" s="23"/>
      <c r="G5" s="24"/>
      <c r="H5" s="25"/>
      <c r="I5" s="26"/>
      <c r="J5" s="24"/>
      <c r="K5" s="24"/>
    </row>
    <row r="6" customFormat="false" ht="12.75" hidden="false" customHeight="true" outlineLevel="0" collapsed="false">
      <c r="A6" s="22" t="s">
        <v>46</v>
      </c>
      <c r="B6" s="22"/>
      <c r="C6" s="22"/>
      <c r="D6" s="22"/>
      <c r="E6" s="23"/>
      <c r="F6" s="23"/>
      <c r="G6" s="24"/>
      <c r="H6" s="25"/>
      <c r="I6" s="26"/>
      <c r="J6" s="24"/>
      <c r="K6" s="24"/>
    </row>
    <row r="7" customFormat="false" ht="13.5" hidden="false" customHeight="true" outlineLevel="0" collapsed="false">
      <c r="A7" s="27" t="s">
        <v>47</v>
      </c>
      <c r="B7" s="27"/>
      <c r="C7" s="27"/>
      <c r="D7" s="27"/>
      <c r="E7" s="27"/>
      <c r="F7" s="27"/>
      <c r="G7" s="27"/>
      <c r="H7" s="27"/>
      <c r="I7" s="27"/>
      <c r="J7" s="27"/>
      <c r="K7" s="27"/>
    </row>
    <row r="8" customFormat="false" ht="12.75" hidden="false" customHeight="false" outlineLevel="0" collapsed="false">
      <c r="A8" s="28"/>
      <c r="B8" s="28"/>
      <c r="C8" s="28"/>
      <c r="D8" s="24"/>
      <c r="E8" s="24"/>
      <c r="F8" s="24"/>
      <c r="G8" s="24"/>
      <c r="H8" s="25"/>
      <c r="I8" s="26"/>
      <c r="J8" s="24"/>
      <c r="K8" s="24"/>
    </row>
    <row r="9" customFormat="false" ht="13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63.75" hidden="false" customHeight="true" outlineLevel="0" collapsed="false">
      <c r="A10" s="30" t="s">
        <v>48</v>
      </c>
      <c r="B10" s="30" t="s">
        <v>49</v>
      </c>
      <c r="C10" s="30" t="s">
        <v>50</v>
      </c>
      <c r="D10" s="31" t="s">
        <v>51</v>
      </c>
      <c r="E10" s="32" t="s">
        <v>52</v>
      </c>
      <c r="F10" s="31" t="s">
        <v>53</v>
      </c>
      <c r="G10" s="31" t="s">
        <v>54</v>
      </c>
      <c r="H10" s="33" t="s">
        <v>55</v>
      </c>
      <c r="I10" s="34" t="s">
        <v>56</v>
      </c>
      <c r="J10" s="31" t="s">
        <v>57</v>
      </c>
      <c r="K10" s="31" t="s">
        <v>58</v>
      </c>
      <c r="L10" s="31" t="s">
        <v>59</v>
      </c>
      <c r="M10" s="34" t="s">
        <v>60</v>
      </c>
      <c r="N10" s="30" t="s">
        <v>61</v>
      </c>
      <c r="O10" s="30"/>
    </row>
    <row r="11" customFormat="false" ht="25.5" hidden="false" customHeight="false" outlineLevel="0" collapsed="false">
      <c r="A11" s="30" t="n">
        <v>1</v>
      </c>
      <c r="B11" s="30" t="n">
        <v>2</v>
      </c>
      <c r="C11" s="30" t="n">
        <v>3</v>
      </c>
      <c r="D11" s="35" t="n">
        <v>4</v>
      </c>
      <c r="E11" s="36" t="n">
        <v>5</v>
      </c>
      <c r="F11" s="36" t="s">
        <v>62</v>
      </c>
      <c r="G11" s="36" t="n">
        <v>7</v>
      </c>
      <c r="H11" s="33" t="n">
        <v>9</v>
      </c>
      <c r="I11" s="34" t="s">
        <v>63</v>
      </c>
      <c r="J11" s="37" t="n">
        <v>11</v>
      </c>
      <c r="K11" s="37" t="n">
        <v>12</v>
      </c>
      <c r="L11" s="37" t="n">
        <v>13</v>
      </c>
      <c r="M11" s="37" t="n">
        <v>14</v>
      </c>
      <c r="N11" s="38" t="n">
        <v>15</v>
      </c>
      <c r="O11" s="38"/>
    </row>
    <row r="12" customFormat="false" ht="12.75" hidden="false" customHeight="false" outlineLevel="0" collapsed="false">
      <c r="A12" s="1" t="s">
        <v>64</v>
      </c>
      <c r="N12" s="39"/>
      <c r="O12" s="39"/>
    </row>
    <row r="13" customFormat="false" ht="12.75" hidden="false" customHeight="false" outlineLevel="0" collapsed="false">
      <c r="A13" s="1" t="n">
        <v>1</v>
      </c>
      <c r="B13" s="1" t="s">
        <v>65</v>
      </c>
      <c r="C13" s="1" t="s">
        <v>66</v>
      </c>
      <c r="D13" s="19" t="n">
        <v>55328</v>
      </c>
      <c r="E13" s="19" t="n">
        <v>13832</v>
      </c>
      <c r="F13" s="19" t="n">
        <v>25</v>
      </c>
      <c r="G13" s="19" t="n">
        <v>10.9653</v>
      </c>
      <c r="H13" s="20" t="n">
        <v>0</v>
      </c>
      <c r="I13" s="21" t="n">
        <v>0</v>
      </c>
      <c r="J13" s="19" t="n">
        <v>0</v>
      </c>
      <c r="K13" s="40" t="s">
        <v>67</v>
      </c>
      <c r="L13" s="19" t="n">
        <v>0</v>
      </c>
      <c r="M13" s="21" t="n">
        <v>0</v>
      </c>
      <c r="N13" s="39"/>
      <c r="O13" s="39"/>
    </row>
    <row r="14" customFormat="false" ht="12.75" hidden="false" customHeight="false" outlineLevel="0" collapsed="false">
      <c r="A14" s="1" t="n">
        <v>2</v>
      </c>
      <c r="B14" s="1" t="s">
        <v>68</v>
      </c>
      <c r="C14" s="1" t="s">
        <v>69</v>
      </c>
      <c r="D14" s="19" t="n">
        <v>94467</v>
      </c>
      <c r="E14" s="19" t="n">
        <v>6953</v>
      </c>
      <c r="F14" s="19" t="n">
        <v>7.3602</v>
      </c>
      <c r="G14" s="19" t="n">
        <v>7.1911</v>
      </c>
      <c r="H14" s="20" t="n">
        <v>4.54</v>
      </c>
      <c r="I14" s="21" t="n">
        <v>31566.62</v>
      </c>
      <c r="J14" s="19" t="n">
        <v>0.1</v>
      </c>
      <c r="K14" s="40" t="s">
        <v>67</v>
      </c>
      <c r="L14" s="19" t="n">
        <v>0</v>
      </c>
      <c r="M14" s="21" t="n">
        <v>0</v>
      </c>
      <c r="N14" s="39"/>
      <c r="O14" s="39"/>
    </row>
    <row r="15" customFormat="false" ht="12.75" hidden="false" customHeight="false" outlineLevel="0" collapsed="false">
      <c r="A15" s="1" t="n">
        <v>3</v>
      </c>
      <c r="B15" s="1" t="s">
        <v>70</v>
      </c>
      <c r="C15" s="1" t="s">
        <v>71</v>
      </c>
      <c r="D15" s="19" t="n">
        <v>238672</v>
      </c>
      <c r="E15" s="19" t="n">
        <v>33509</v>
      </c>
      <c r="F15" s="19" t="n">
        <v>14.0398</v>
      </c>
      <c r="G15" s="19" t="n">
        <v>9.6396</v>
      </c>
      <c r="H15" s="20" t="n">
        <v>7.27</v>
      </c>
      <c r="I15" s="21" t="n">
        <v>243610.43</v>
      </c>
      <c r="J15" s="19" t="n">
        <v>0.75</v>
      </c>
      <c r="K15" s="40" t="s">
        <v>67</v>
      </c>
      <c r="L15" s="19" t="n">
        <v>35.9485511355158</v>
      </c>
      <c r="M15" s="21" t="n">
        <v>87574.42</v>
      </c>
      <c r="N15" s="41" t="s">
        <v>72</v>
      </c>
      <c r="O15" s="41"/>
    </row>
    <row r="16" customFormat="false" ht="12.75" hidden="false" customHeight="false" outlineLevel="0" collapsed="false">
      <c r="A16" s="1" t="n">
        <v>4</v>
      </c>
      <c r="B16" s="1" t="s">
        <v>73</v>
      </c>
      <c r="C16" s="1" t="s">
        <v>74</v>
      </c>
      <c r="D16" s="19" t="n">
        <v>63457358</v>
      </c>
      <c r="E16" s="19" t="n">
        <v>7680</v>
      </c>
      <c r="F16" s="19" t="n">
        <v>0.0121</v>
      </c>
      <c r="G16" s="19" t="n">
        <v>18.2909</v>
      </c>
      <c r="H16" s="20" t="n">
        <v>19</v>
      </c>
      <c r="I16" s="21" t="n">
        <v>145920</v>
      </c>
      <c r="J16" s="19" t="n">
        <v>0.45</v>
      </c>
      <c r="K16" s="40" t="s">
        <v>75</v>
      </c>
      <c r="L16" s="19" t="n">
        <v>0</v>
      </c>
      <c r="M16" s="21" t="n">
        <v>0</v>
      </c>
      <c r="N16" s="39"/>
      <c r="O16" s="39"/>
    </row>
    <row r="17" customFormat="false" ht="12.75" hidden="false" customHeight="false" outlineLevel="0" collapsed="false">
      <c r="A17" s="1" t="n">
        <v>5</v>
      </c>
      <c r="B17" s="1" t="s">
        <v>76</v>
      </c>
      <c r="C17" s="1" t="s">
        <v>77</v>
      </c>
      <c r="D17" s="19" t="n">
        <v>1641288</v>
      </c>
      <c r="E17" s="19" t="n">
        <v>210539</v>
      </c>
      <c r="F17" s="19" t="n">
        <v>12.8277</v>
      </c>
      <c r="G17" s="19" t="n">
        <v>18.9989</v>
      </c>
      <c r="H17" s="20" t="n">
        <v>19.71</v>
      </c>
      <c r="I17" s="21" t="n">
        <v>4149723.69</v>
      </c>
      <c r="J17" s="19" t="n">
        <v>12.78</v>
      </c>
      <c r="K17" s="40" t="s">
        <v>67</v>
      </c>
      <c r="L17" s="19" t="n">
        <v>0</v>
      </c>
      <c r="M17" s="21" t="n">
        <v>0</v>
      </c>
      <c r="N17" s="39"/>
      <c r="O17" s="39"/>
    </row>
    <row r="18" customFormat="false" ht="12.75" hidden="false" customHeight="false" outlineLevel="0" collapsed="false">
      <c r="A18" s="1" t="n">
        <v>6</v>
      </c>
      <c r="B18" s="1" t="s">
        <v>78</v>
      </c>
      <c r="C18" s="1" t="s">
        <v>79</v>
      </c>
      <c r="D18" s="19" t="n">
        <v>237280</v>
      </c>
      <c r="E18" s="19" t="n">
        <v>36860</v>
      </c>
      <c r="F18" s="19" t="n">
        <v>15.5344</v>
      </c>
      <c r="G18" s="19" t="n">
        <v>81.389</v>
      </c>
      <c r="H18" s="20" t="n">
        <v>0</v>
      </c>
      <c r="I18" s="21" t="n">
        <v>0</v>
      </c>
      <c r="J18" s="19" t="n">
        <v>0</v>
      </c>
      <c r="K18" s="40" t="s">
        <v>67</v>
      </c>
      <c r="L18" s="19" t="n">
        <v>0</v>
      </c>
      <c r="M18" s="21" t="n">
        <v>0</v>
      </c>
      <c r="N18" s="39"/>
      <c r="O18" s="39"/>
    </row>
    <row r="19" customFormat="false" ht="12.75" hidden="false" customHeight="false" outlineLevel="0" collapsed="false">
      <c r="A19" s="1" t="n">
        <v>7</v>
      </c>
      <c r="B19" s="1" t="s">
        <v>80</v>
      </c>
      <c r="C19" s="1" t="s">
        <v>81</v>
      </c>
      <c r="D19" s="19" t="n">
        <v>205240</v>
      </c>
      <c r="E19" s="19" t="n">
        <v>51236</v>
      </c>
      <c r="F19" s="19" t="n">
        <v>24.9639</v>
      </c>
      <c r="G19" s="19" t="n">
        <v>3.8288</v>
      </c>
      <c r="H19" s="20" t="n">
        <v>0.16</v>
      </c>
      <c r="I19" s="21" t="n">
        <v>8197.76</v>
      </c>
      <c r="J19" s="19" t="n">
        <v>0.03</v>
      </c>
      <c r="K19" s="40" t="s">
        <v>67</v>
      </c>
      <c r="L19" s="19" t="n">
        <v>0</v>
      </c>
      <c r="M19" s="21" t="n">
        <v>0</v>
      </c>
      <c r="N19" s="39"/>
      <c r="O19" s="39"/>
    </row>
    <row r="20" customFormat="false" ht="12.75" hidden="false" customHeight="false" outlineLevel="0" collapsed="false">
      <c r="A20" s="1" t="n">
        <v>8</v>
      </c>
      <c r="B20" s="1" t="s">
        <v>82</v>
      </c>
      <c r="C20" s="1" t="s">
        <v>83</v>
      </c>
      <c r="D20" s="19" t="n">
        <v>7596256</v>
      </c>
      <c r="E20" s="19" t="n">
        <v>66504</v>
      </c>
      <c r="F20" s="19" t="n">
        <v>0.8755</v>
      </c>
      <c r="G20" s="19" t="n">
        <v>22.6459</v>
      </c>
      <c r="H20" s="20" t="n">
        <v>13.0141</v>
      </c>
      <c r="I20" s="21" t="n">
        <v>865489.71</v>
      </c>
      <c r="J20" s="19" t="n">
        <v>2.66</v>
      </c>
      <c r="K20" s="40" t="s">
        <v>75</v>
      </c>
      <c r="L20" s="19" t="n">
        <v>0</v>
      </c>
      <c r="M20" s="21" t="n">
        <v>0</v>
      </c>
      <c r="N20" s="39"/>
      <c r="O20" s="39"/>
    </row>
    <row r="21" customFormat="false" ht="12.75" hidden="false" customHeight="false" outlineLevel="0" collapsed="false">
      <c r="A21" s="1" t="n">
        <v>9</v>
      </c>
      <c r="B21" s="1" t="s">
        <v>84</v>
      </c>
      <c r="C21" s="1" t="s">
        <v>85</v>
      </c>
      <c r="D21" s="19" t="n">
        <v>81044</v>
      </c>
      <c r="E21" s="19" t="n">
        <v>5552</v>
      </c>
      <c r="F21" s="19" t="n">
        <v>6.8506</v>
      </c>
      <c r="G21" s="19" t="n">
        <v>8.75</v>
      </c>
      <c r="H21" s="20" t="n">
        <v>7.6</v>
      </c>
      <c r="I21" s="21" t="n">
        <v>42195.2</v>
      </c>
      <c r="J21" s="19" t="n">
        <v>0.13</v>
      </c>
      <c r="K21" s="40" t="s">
        <v>67</v>
      </c>
      <c r="L21" s="19" t="n">
        <v>0</v>
      </c>
      <c r="M21" s="21" t="n">
        <v>0</v>
      </c>
      <c r="N21" s="39"/>
      <c r="O21" s="39"/>
    </row>
    <row r="22" customFormat="false" ht="12.75" hidden="false" customHeight="false" outlineLevel="0" collapsed="false">
      <c r="A22" s="1" t="n">
        <v>10</v>
      </c>
      <c r="B22" s="1" t="s">
        <v>86</v>
      </c>
      <c r="C22" s="1" t="s">
        <v>87</v>
      </c>
      <c r="D22" s="19" t="n">
        <v>80978</v>
      </c>
      <c r="E22" s="19" t="n">
        <v>20144</v>
      </c>
      <c r="F22" s="19" t="n">
        <v>24.8759</v>
      </c>
      <c r="G22" s="19" t="n">
        <v>123.3668</v>
      </c>
      <c r="H22" s="20" t="n">
        <v>38.06</v>
      </c>
      <c r="I22" s="21" t="n">
        <v>766680.64</v>
      </c>
      <c r="J22" s="19" t="n">
        <v>2.36</v>
      </c>
      <c r="K22" s="40" t="s">
        <v>67</v>
      </c>
      <c r="L22" s="19" t="n">
        <v>37.3163224781573</v>
      </c>
      <c r="M22" s="21" t="n">
        <v>286097.02</v>
      </c>
      <c r="N22" s="41" t="s">
        <v>72</v>
      </c>
      <c r="O22" s="41"/>
    </row>
    <row r="23" customFormat="false" ht="12.75" hidden="false" customHeight="false" outlineLevel="0" collapsed="false">
      <c r="A23" s="1" t="n">
        <v>11</v>
      </c>
      <c r="B23" s="1" t="s">
        <v>88</v>
      </c>
      <c r="C23" s="1" t="s">
        <v>89</v>
      </c>
      <c r="D23" s="19" t="n">
        <v>37671</v>
      </c>
      <c r="E23" s="19" t="n">
        <v>2843</v>
      </c>
      <c r="F23" s="19" t="n">
        <v>7.5469</v>
      </c>
      <c r="G23" s="19" t="n">
        <v>879.3528</v>
      </c>
      <c r="H23" s="20" t="n">
        <v>113.77</v>
      </c>
      <c r="I23" s="21" t="n">
        <v>323448.11</v>
      </c>
      <c r="J23" s="19" t="n">
        <v>1</v>
      </c>
      <c r="K23" s="40" t="s">
        <v>67</v>
      </c>
      <c r="L23" s="19" t="n">
        <v>0</v>
      </c>
      <c r="M23" s="21" t="n">
        <v>0</v>
      </c>
      <c r="N23" s="39"/>
      <c r="O23" s="39"/>
    </row>
    <row r="24" customFormat="false" ht="12.75" hidden="false" customHeight="false" outlineLevel="0" collapsed="false">
      <c r="A24" s="1" t="n">
        <v>12</v>
      </c>
      <c r="B24" s="1" t="s">
        <v>90</v>
      </c>
      <c r="C24" s="1" t="s">
        <v>91</v>
      </c>
      <c r="D24" s="19" t="n">
        <v>286889</v>
      </c>
      <c r="E24" s="19" t="n">
        <v>20700</v>
      </c>
      <c r="F24" s="19" t="n">
        <v>7.2153</v>
      </c>
      <c r="G24" s="19" t="n">
        <v>96.6184</v>
      </c>
      <c r="H24" s="20" t="n">
        <v>3.78</v>
      </c>
      <c r="I24" s="21" t="n">
        <v>78246</v>
      </c>
      <c r="J24" s="19" t="n">
        <v>0.24</v>
      </c>
      <c r="K24" s="40" t="s">
        <v>67</v>
      </c>
      <c r="L24" s="19" t="n">
        <v>0</v>
      </c>
      <c r="M24" s="21" t="n">
        <v>0</v>
      </c>
      <c r="N24" s="39"/>
      <c r="O24" s="39"/>
    </row>
    <row r="25" customFormat="false" ht="12.75" hidden="false" customHeight="false" outlineLevel="0" collapsed="false">
      <c r="A25" s="1" t="n">
        <v>13</v>
      </c>
      <c r="B25" s="1" t="s">
        <v>92</v>
      </c>
      <c r="C25" s="1" t="s">
        <v>93</v>
      </c>
      <c r="D25" s="19" t="n">
        <v>5492922</v>
      </c>
      <c r="E25" s="19" t="n">
        <v>8750</v>
      </c>
      <c r="F25" s="19" t="n">
        <v>0.1593</v>
      </c>
      <c r="G25" s="19" t="n">
        <v>228.5714</v>
      </c>
      <c r="H25" s="20" t="n">
        <v>10</v>
      </c>
      <c r="I25" s="21" t="n">
        <v>87500</v>
      </c>
      <c r="J25" s="19" t="n">
        <v>0.27</v>
      </c>
      <c r="K25" s="40" t="s">
        <v>75</v>
      </c>
      <c r="L25" s="19" t="n">
        <v>0</v>
      </c>
      <c r="M25" s="21" t="n">
        <v>0</v>
      </c>
      <c r="N25" s="39"/>
      <c r="O25" s="39"/>
    </row>
    <row r="26" customFormat="false" ht="12.75" hidden="false" customHeight="false" outlineLevel="0" collapsed="false">
      <c r="A26" s="1" t="n">
        <v>14</v>
      </c>
      <c r="B26" s="1" t="s">
        <v>94</v>
      </c>
      <c r="C26" s="1" t="s">
        <v>95</v>
      </c>
      <c r="D26" s="19" t="n">
        <v>1281712</v>
      </c>
      <c r="E26" s="19" t="n">
        <v>618</v>
      </c>
      <c r="F26" s="19" t="n">
        <v>0.0482</v>
      </c>
      <c r="G26" s="19" t="n">
        <v>338.6428</v>
      </c>
      <c r="H26" s="20" t="n">
        <v>63.0067</v>
      </c>
      <c r="I26" s="21" t="n">
        <v>38938.14</v>
      </c>
      <c r="J26" s="19" t="n">
        <v>0.12</v>
      </c>
      <c r="K26" s="40" t="s">
        <v>75</v>
      </c>
      <c r="L26" s="19" t="n">
        <v>0</v>
      </c>
      <c r="M26" s="21" t="n">
        <v>0</v>
      </c>
      <c r="N26" s="39"/>
      <c r="O26" s="39"/>
    </row>
    <row r="27" customFormat="false" ht="12.75" hidden="false" customHeight="false" outlineLevel="0" collapsed="false">
      <c r="A27" s="1" t="n">
        <v>15</v>
      </c>
      <c r="B27" s="1" t="s">
        <v>96</v>
      </c>
      <c r="C27" s="1" t="s">
        <v>97</v>
      </c>
      <c r="D27" s="19" t="n">
        <v>22877</v>
      </c>
      <c r="E27" s="19" t="n">
        <v>5718</v>
      </c>
      <c r="F27" s="19" t="n">
        <v>24.9945</v>
      </c>
      <c r="G27" s="19" t="n">
        <v>163.953</v>
      </c>
      <c r="H27" s="20" t="n">
        <v>9.74</v>
      </c>
      <c r="I27" s="21" t="n">
        <v>55693.32</v>
      </c>
      <c r="J27" s="19" t="n">
        <v>0.17</v>
      </c>
      <c r="K27" s="40" t="s">
        <v>67</v>
      </c>
      <c r="L27" s="19" t="n">
        <v>0</v>
      </c>
      <c r="M27" s="21" t="n">
        <v>0</v>
      </c>
      <c r="N27" s="39"/>
      <c r="O27" s="39"/>
    </row>
    <row r="28" customFormat="false" ht="12.75" hidden="false" customHeight="false" outlineLevel="0" collapsed="false">
      <c r="A28" s="1" t="n">
        <v>16</v>
      </c>
      <c r="B28" s="1" t="s">
        <v>98</v>
      </c>
      <c r="C28" s="1" t="s">
        <v>99</v>
      </c>
      <c r="D28" s="19" t="n">
        <v>159546</v>
      </c>
      <c r="E28" s="19" t="n">
        <v>17315</v>
      </c>
      <c r="F28" s="19" t="n">
        <v>10.8527</v>
      </c>
      <c r="G28" s="19" t="n">
        <v>112.6191</v>
      </c>
      <c r="H28" s="20" t="n">
        <v>137.1</v>
      </c>
      <c r="I28" s="21" t="n">
        <v>2373886.5</v>
      </c>
      <c r="J28" s="19" t="n">
        <v>7.31</v>
      </c>
      <c r="K28" s="40" t="s">
        <v>67</v>
      </c>
      <c r="L28" s="19" t="n">
        <v>0</v>
      </c>
      <c r="M28" s="21" t="n">
        <v>0</v>
      </c>
      <c r="N28" s="39"/>
      <c r="O28" s="39"/>
    </row>
    <row r="29" customFormat="false" ht="12.75" hidden="false" customHeight="false" outlineLevel="0" collapsed="false">
      <c r="A29" s="1" t="n">
        <v>17</v>
      </c>
      <c r="B29" s="1" t="s">
        <v>100</v>
      </c>
      <c r="C29" s="1" t="s">
        <v>101</v>
      </c>
      <c r="D29" s="19" t="n">
        <v>88358</v>
      </c>
      <c r="E29" s="19" t="n">
        <v>21648</v>
      </c>
      <c r="F29" s="19" t="n">
        <v>24.5003</v>
      </c>
      <c r="G29" s="19" t="n">
        <v>83.2363</v>
      </c>
      <c r="H29" s="20" t="n">
        <v>1.73</v>
      </c>
      <c r="I29" s="21" t="n">
        <v>37451.04</v>
      </c>
      <c r="J29" s="19" t="n">
        <v>0.12</v>
      </c>
      <c r="K29" s="40" t="s">
        <v>67</v>
      </c>
      <c r="L29" s="19" t="n">
        <v>49.4964892830746</v>
      </c>
      <c r="M29" s="21" t="n">
        <v>18536.95</v>
      </c>
      <c r="N29" s="41" t="s">
        <v>72</v>
      </c>
      <c r="O29" s="41"/>
    </row>
    <row r="30" customFormat="false" ht="12.75" hidden="false" customHeight="false" outlineLevel="0" collapsed="false">
      <c r="A30" s="1" t="n">
        <v>18</v>
      </c>
      <c r="B30" s="1" t="s">
        <v>102</v>
      </c>
      <c r="C30" s="1" t="s">
        <v>103</v>
      </c>
      <c r="D30" s="19" t="n">
        <v>172764</v>
      </c>
      <c r="E30" s="19" t="n">
        <v>3758</v>
      </c>
      <c r="F30" s="19" t="n">
        <v>2.1752</v>
      </c>
      <c r="G30" s="19" t="n">
        <v>266.099</v>
      </c>
      <c r="H30" s="20" t="n">
        <v>11.05</v>
      </c>
      <c r="I30" s="21" t="n">
        <v>41525.9</v>
      </c>
      <c r="J30" s="19" t="n">
        <v>0.13</v>
      </c>
      <c r="K30" s="40" t="s">
        <v>67</v>
      </c>
      <c r="L30" s="19" t="n">
        <v>0</v>
      </c>
      <c r="M30" s="21" t="n">
        <v>0</v>
      </c>
      <c r="N30" s="39"/>
      <c r="O30" s="39"/>
    </row>
    <row r="31" customFormat="false" ht="12.75" hidden="false" customHeight="false" outlineLevel="0" collapsed="false">
      <c r="A31" s="1" t="n">
        <v>19</v>
      </c>
      <c r="B31" s="1" t="s">
        <v>104</v>
      </c>
      <c r="C31" s="1" t="s">
        <v>105</v>
      </c>
      <c r="D31" s="19" t="n">
        <v>114827</v>
      </c>
      <c r="E31" s="19" t="n">
        <v>9638</v>
      </c>
      <c r="F31" s="19" t="n">
        <v>8.3935</v>
      </c>
      <c r="G31" s="19" t="n">
        <v>334.2112</v>
      </c>
      <c r="H31" s="20" t="n">
        <v>0</v>
      </c>
      <c r="I31" s="21" t="n">
        <v>0</v>
      </c>
      <c r="J31" s="19" t="n">
        <v>0</v>
      </c>
      <c r="K31" s="40" t="s">
        <v>67</v>
      </c>
      <c r="L31" s="19" t="n">
        <v>0</v>
      </c>
      <c r="M31" s="21" t="n">
        <v>0</v>
      </c>
      <c r="N31" s="39"/>
      <c r="O31" s="39"/>
    </row>
    <row r="32" customFormat="false" ht="12.75" hidden="false" customHeight="false" outlineLevel="0" collapsed="false">
      <c r="A32" s="1" t="n">
        <v>20</v>
      </c>
      <c r="B32" s="1" t="s">
        <v>106</v>
      </c>
      <c r="C32" s="1" t="s">
        <v>107</v>
      </c>
      <c r="D32" s="19" t="n">
        <v>578906</v>
      </c>
      <c r="E32" s="19" t="n">
        <v>121666</v>
      </c>
      <c r="F32" s="19" t="n">
        <v>21.0165</v>
      </c>
      <c r="G32" s="19" t="n">
        <v>53.2874</v>
      </c>
      <c r="H32" s="20" t="n">
        <v>15.41</v>
      </c>
      <c r="I32" s="21" t="n">
        <v>1874873.06</v>
      </c>
      <c r="J32" s="19" t="n">
        <v>5.77</v>
      </c>
      <c r="K32" s="40" t="s">
        <v>67</v>
      </c>
      <c r="L32" s="19" t="n">
        <v>0</v>
      </c>
      <c r="M32" s="21" t="n">
        <v>0</v>
      </c>
      <c r="N32" s="39"/>
      <c r="O32" s="39"/>
    </row>
    <row r="33" customFormat="false" ht="12.75" hidden="false" customHeight="false" outlineLevel="0" collapsed="false">
      <c r="A33" s="1" t="n">
        <v>21</v>
      </c>
      <c r="B33" s="1" t="s">
        <v>108</v>
      </c>
      <c r="C33" s="1" t="s">
        <v>109</v>
      </c>
      <c r="D33" s="19" t="n">
        <v>378392</v>
      </c>
      <c r="E33" s="19" t="n">
        <v>304</v>
      </c>
      <c r="F33" s="19" t="n">
        <v>0.0803</v>
      </c>
      <c r="G33" s="19" t="n">
        <v>260.2794</v>
      </c>
      <c r="H33" s="20" t="n">
        <v>65</v>
      </c>
      <c r="I33" s="21" t="n">
        <v>19760</v>
      </c>
      <c r="J33" s="19" t="n">
        <v>0.06</v>
      </c>
      <c r="K33" s="40" t="s">
        <v>75</v>
      </c>
      <c r="L33" s="19" t="n">
        <v>0</v>
      </c>
      <c r="M33" s="21" t="n">
        <v>0</v>
      </c>
      <c r="N33" s="39"/>
      <c r="O33" s="39"/>
    </row>
    <row r="34" customFormat="false" ht="12.75" hidden="false" customHeight="false" outlineLevel="0" collapsed="false">
      <c r="A34" s="1" t="n">
        <v>22</v>
      </c>
      <c r="B34" s="1" t="s">
        <v>110</v>
      </c>
      <c r="C34" s="1" t="s">
        <v>111</v>
      </c>
      <c r="D34" s="19" t="n">
        <v>1395690</v>
      </c>
      <c r="E34" s="19" t="n">
        <v>29042</v>
      </c>
      <c r="F34" s="19" t="n">
        <v>2.0808</v>
      </c>
      <c r="G34" s="19" t="n">
        <v>33.7343</v>
      </c>
      <c r="H34" s="20" t="n">
        <v>14.58</v>
      </c>
      <c r="I34" s="21" t="n">
        <v>423432.36</v>
      </c>
      <c r="J34" s="19" t="n">
        <v>1.3</v>
      </c>
      <c r="K34" s="40" t="s">
        <v>67</v>
      </c>
      <c r="L34" s="19" t="n">
        <v>0</v>
      </c>
      <c r="M34" s="21" t="n">
        <v>0</v>
      </c>
      <c r="N34" s="39"/>
      <c r="O34" s="39"/>
    </row>
    <row r="35" customFormat="false" ht="12.75" hidden="false" customHeight="false" outlineLevel="0" collapsed="false">
      <c r="A35" s="1" t="n">
        <v>23</v>
      </c>
      <c r="B35" s="1" t="s">
        <v>112</v>
      </c>
      <c r="C35" s="1" t="s">
        <v>113</v>
      </c>
      <c r="D35" s="19" t="n">
        <v>8440</v>
      </c>
      <c r="E35" s="19" t="n">
        <v>1670</v>
      </c>
      <c r="F35" s="19" t="n">
        <v>19.7867</v>
      </c>
      <c r="G35" s="19" t="n">
        <v>119.7037</v>
      </c>
      <c r="H35" s="20" t="n">
        <v>0</v>
      </c>
      <c r="I35" s="21" t="n">
        <v>0</v>
      </c>
      <c r="J35" s="19" t="n">
        <v>0</v>
      </c>
      <c r="K35" s="40" t="s">
        <v>67</v>
      </c>
      <c r="L35" s="19" t="n">
        <v>0</v>
      </c>
      <c r="M35" s="21" t="n">
        <v>0</v>
      </c>
      <c r="N35" s="39"/>
      <c r="O35" s="39"/>
    </row>
    <row r="36" customFormat="false" ht="12.75" hidden="false" customHeight="false" outlineLevel="0" collapsed="false">
      <c r="A36" s="1" t="n">
        <v>24</v>
      </c>
      <c r="B36" s="1" t="s">
        <v>114</v>
      </c>
      <c r="C36" s="1" t="s">
        <v>115</v>
      </c>
      <c r="D36" s="19" t="n">
        <v>470423</v>
      </c>
      <c r="E36" s="19" t="n">
        <v>117291</v>
      </c>
      <c r="F36" s="19" t="n">
        <v>24.9331</v>
      </c>
      <c r="G36" s="19" t="n">
        <v>70.2126</v>
      </c>
      <c r="H36" s="20" t="n">
        <v>5.21</v>
      </c>
      <c r="I36" s="21" t="n">
        <v>611086.11</v>
      </c>
      <c r="J36" s="19" t="n">
        <v>1.88</v>
      </c>
      <c r="K36" s="40" t="s">
        <v>67</v>
      </c>
      <c r="L36" s="19" t="n">
        <v>36.6251460043823</v>
      </c>
      <c r="M36" s="21" t="n">
        <v>223811.18</v>
      </c>
      <c r="N36" s="41" t="s">
        <v>72</v>
      </c>
      <c r="O36" s="41"/>
    </row>
    <row r="37" customFormat="false" ht="12.75" hidden="false" customHeight="false" outlineLevel="0" collapsed="false">
      <c r="A37" s="1" t="n">
        <v>25</v>
      </c>
      <c r="B37" s="1" t="s">
        <v>116</v>
      </c>
      <c r="C37" s="1" t="s">
        <v>117</v>
      </c>
      <c r="D37" s="19" t="n">
        <v>106368</v>
      </c>
      <c r="E37" s="19" t="n">
        <v>21272</v>
      </c>
      <c r="F37" s="19" t="n">
        <v>19.9985</v>
      </c>
      <c r="G37" s="19" t="n">
        <v>150.5671</v>
      </c>
      <c r="H37" s="20" t="n">
        <v>25.49</v>
      </c>
      <c r="I37" s="21" t="n">
        <v>542223.28</v>
      </c>
      <c r="J37" s="19" t="n">
        <v>1.67</v>
      </c>
      <c r="K37" s="40" t="s">
        <v>67</v>
      </c>
      <c r="L37" s="19" t="n">
        <v>27.2658894321173</v>
      </c>
      <c r="M37" s="21" t="n">
        <v>147842</v>
      </c>
      <c r="N37" s="41" t="s">
        <v>72</v>
      </c>
      <c r="O37" s="41"/>
    </row>
    <row r="38" customFormat="false" ht="12.75" hidden="false" customHeight="false" outlineLevel="0" collapsed="false">
      <c r="A38" s="1" t="n">
        <v>26</v>
      </c>
      <c r="B38" s="1" t="s">
        <v>118</v>
      </c>
      <c r="C38" s="1" t="s">
        <v>119</v>
      </c>
      <c r="D38" s="19" t="n">
        <v>7361660</v>
      </c>
      <c r="E38" s="19" t="n">
        <v>55</v>
      </c>
      <c r="F38" s="19" t="n">
        <v>0.0007</v>
      </c>
      <c r="G38" s="19" t="n">
        <v>73</v>
      </c>
      <c r="H38" s="20" t="n">
        <v>28.9133</v>
      </c>
      <c r="I38" s="21" t="n">
        <v>1590.23</v>
      </c>
      <c r="J38" s="19" t="n">
        <v>0</v>
      </c>
      <c r="K38" s="40" t="s">
        <v>75</v>
      </c>
      <c r="L38" s="19" t="n">
        <v>0</v>
      </c>
      <c r="M38" s="21" t="n">
        <v>0</v>
      </c>
      <c r="N38" s="39"/>
      <c r="O38" s="39"/>
    </row>
    <row r="39" customFormat="false" ht="12.75" hidden="false" customHeight="false" outlineLevel="0" collapsed="false">
      <c r="A39" s="1" t="n">
        <v>27</v>
      </c>
      <c r="B39" s="1" t="s">
        <v>120</v>
      </c>
      <c r="C39" s="1" t="s">
        <v>121</v>
      </c>
      <c r="D39" s="19" t="n">
        <v>30354369</v>
      </c>
      <c r="E39" s="19" t="n">
        <v>1419</v>
      </c>
      <c r="F39" s="19" t="n">
        <v>0.0047</v>
      </c>
      <c r="G39" s="19" t="n">
        <v>163.9853</v>
      </c>
      <c r="H39" s="20" t="n">
        <v>21</v>
      </c>
      <c r="I39" s="21" t="n">
        <v>29799</v>
      </c>
      <c r="J39" s="19" t="n">
        <v>0.09</v>
      </c>
      <c r="K39" s="40" t="s">
        <v>75</v>
      </c>
      <c r="L39" s="19" t="n">
        <v>0</v>
      </c>
      <c r="M39" s="21" t="n">
        <v>0</v>
      </c>
      <c r="N39" s="39"/>
      <c r="O39" s="39"/>
    </row>
    <row r="40" customFormat="false" ht="12.75" hidden="false" customHeight="false" outlineLevel="0" collapsed="false">
      <c r="A40" s="1" t="n">
        <v>28</v>
      </c>
      <c r="B40" s="1" t="s">
        <v>122</v>
      </c>
      <c r="C40" s="1" t="s">
        <v>123</v>
      </c>
      <c r="D40" s="19" t="n">
        <v>3577915</v>
      </c>
      <c r="E40" s="19" t="n">
        <v>9608</v>
      </c>
      <c r="F40" s="19" t="n">
        <v>0.2685</v>
      </c>
      <c r="G40" s="19" t="n">
        <v>10.408</v>
      </c>
      <c r="H40" s="20" t="n">
        <v>11.99</v>
      </c>
      <c r="I40" s="21" t="n">
        <v>115199.92</v>
      </c>
      <c r="J40" s="19" t="n">
        <v>0.35</v>
      </c>
      <c r="K40" s="40" t="s">
        <v>67</v>
      </c>
      <c r="L40" s="19" t="n">
        <v>0</v>
      </c>
      <c r="M40" s="21" t="n">
        <v>0</v>
      </c>
      <c r="N40" s="39"/>
      <c r="O40" s="39"/>
    </row>
    <row r="41" customFormat="false" ht="12.75" hidden="false" customHeight="false" outlineLevel="0" collapsed="false">
      <c r="A41" s="1" t="n">
        <v>29</v>
      </c>
      <c r="B41" s="1" t="s">
        <v>124</v>
      </c>
      <c r="C41" s="1" t="s">
        <v>125</v>
      </c>
      <c r="D41" s="19" t="n">
        <v>5093364</v>
      </c>
      <c r="E41" s="19" t="n">
        <v>60251</v>
      </c>
      <c r="F41" s="19" t="n">
        <v>1.1829</v>
      </c>
      <c r="G41" s="19" t="n">
        <v>27.4584</v>
      </c>
      <c r="H41" s="20" t="n">
        <v>7.49</v>
      </c>
      <c r="I41" s="21" t="n">
        <v>451279.99</v>
      </c>
      <c r="J41" s="19" t="n">
        <v>1.39</v>
      </c>
      <c r="K41" s="40" t="s">
        <v>67</v>
      </c>
      <c r="L41" s="19" t="n">
        <v>0</v>
      </c>
      <c r="M41" s="21" t="n">
        <v>0</v>
      </c>
      <c r="N41" s="39"/>
      <c r="O41" s="39"/>
    </row>
    <row r="42" customFormat="false" ht="12.75" hidden="false" customHeight="false" outlineLevel="0" collapsed="false">
      <c r="A42" s="1" t="n">
        <v>30</v>
      </c>
      <c r="B42" s="1" t="s">
        <v>126</v>
      </c>
      <c r="C42" s="1" t="s">
        <v>127</v>
      </c>
      <c r="D42" s="19" t="n">
        <v>1582876</v>
      </c>
      <c r="E42" s="19" t="n">
        <v>59926</v>
      </c>
      <c r="F42" s="19" t="n">
        <v>3.7859</v>
      </c>
      <c r="G42" s="19" t="n">
        <v>1.6687</v>
      </c>
      <c r="H42" s="20" t="n">
        <v>6.22</v>
      </c>
      <c r="I42" s="21" t="n">
        <v>372739.72</v>
      </c>
      <c r="J42" s="19" t="n">
        <v>1.15</v>
      </c>
      <c r="K42" s="40" t="s">
        <v>67</v>
      </c>
      <c r="L42" s="19" t="n">
        <v>0</v>
      </c>
      <c r="M42" s="21" t="n">
        <v>0</v>
      </c>
      <c r="N42" s="39"/>
      <c r="O42" s="39"/>
    </row>
    <row r="43" customFormat="false" ht="12.75" hidden="false" customHeight="false" outlineLevel="0" collapsed="false">
      <c r="A43" s="1" t="n">
        <v>31</v>
      </c>
      <c r="B43" s="1" t="s">
        <v>128</v>
      </c>
      <c r="C43" s="1" t="s">
        <v>129</v>
      </c>
      <c r="D43" s="19" t="n">
        <v>217815</v>
      </c>
      <c r="E43" s="19" t="n">
        <v>44586</v>
      </c>
      <c r="F43" s="19" t="n">
        <v>20.4697</v>
      </c>
      <c r="G43" s="19" t="n">
        <v>23.4648</v>
      </c>
      <c r="H43" s="20" t="n">
        <v>8.85</v>
      </c>
      <c r="I43" s="21" t="n">
        <v>394586.1</v>
      </c>
      <c r="J43" s="19" t="n">
        <v>1.21</v>
      </c>
      <c r="K43" s="40" t="s">
        <v>67</v>
      </c>
      <c r="L43" s="19" t="n">
        <v>0</v>
      </c>
      <c r="M43" s="21" t="n">
        <v>0</v>
      </c>
      <c r="N43" s="39"/>
      <c r="O43" s="39"/>
    </row>
    <row r="44" customFormat="false" ht="12.75" hidden="false" customHeight="false" outlineLevel="0" collapsed="false">
      <c r="A44" s="1" t="n">
        <v>32</v>
      </c>
      <c r="B44" s="1" t="s">
        <v>130</v>
      </c>
      <c r="C44" s="1" t="s">
        <v>131</v>
      </c>
      <c r="D44" s="19" t="n">
        <v>314795</v>
      </c>
      <c r="E44" s="19" t="n">
        <v>71090</v>
      </c>
      <c r="F44" s="19" t="n">
        <v>22.583</v>
      </c>
      <c r="G44" s="19" t="n">
        <v>0.4189</v>
      </c>
      <c r="H44" s="20" t="n">
        <v>2.54</v>
      </c>
      <c r="I44" s="21" t="n">
        <v>180568.6</v>
      </c>
      <c r="J44" s="19" t="n">
        <v>0.56</v>
      </c>
      <c r="K44" s="40" t="s">
        <v>67</v>
      </c>
      <c r="L44" s="19" t="n">
        <v>0</v>
      </c>
      <c r="M44" s="21" t="n">
        <v>0</v>
      </c>
      <c r="N44" s="39"/>
      <c r="O44" s="39"/>
    </row>
    <row r="45" customFormat="false" ht="12.75" hidden="false" customHeight="false" outlineLevel="0" collapsed="false">
      <c r="A45" s="1" t="n">
        <v>33</v>
      </c>
      <c r="B45" s="1" t="s">
        <v>132</v>
      </c>
      <c r="C45" s="1" t="s">
        <v>133</v>
      </c>
      <c r="D45" s="19" t="n">
        <v>966590</v>
      </c>
      <c r="E45" s="19" t="n">
        <v>76025</v>
      </c>
      <c r="F45" s="19" t="n">
        <v>7.8653</v>
      </c>
      <c r="G45" s="19" t="n">
        <v>52.7852</v>
      </c>
      <c r="H45" s="20" t="n">
        <v>7.21</v>
      </c>
      <c r="I45" s="21" t="n">
        <v>548140.25</v>
      </c>
      <c r="J45" s="19" t="n">
        <v>1.69</v>
      </c>
      <c r="K45" s="40" t="s">
        <v>67</v>
      </c>
      <c r="L45" s="19" t="n">
        <v>0</v>
      </c>
      <c r="M45" s="21" t="n">
        <v>0</v>
      </c>
      <c r="N45" s="39"/>
      <c r="O45" s="39"/>
    </row>
    <row r="46" customFormat="false" ht="12.75" hidden="false" customHeight="false" outlineLevel="0" collapsed="false">
      <c r="A46" s="1" t="n">
        <v>34</v>
      </c>
      <c r="B46" s="1" t="s">
        <v>134</v>
      </c>
      <c r="C46" s="1" t="s">
        <v>13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1" t="n">
        <v>2126.07</v>
      </c>
      <c r="J46" s="19" t="n">
        <v>0.01</v>
      </c>
      <c r="K46" s="40" t="s">
        <v>67</v>
      </c>
      <c r="L46" s="19" t="n">
        <v>0</v>
      </c>
      <c r="M46" s="21" t="n">
        <v>0</v>
      </c>
      <c r="N46" s="39"/>
      <c r="O46" s="39"/>
    </row>
    <row r="47" customFormat="false" ht="12.75" hidden="false" customHeight="false" outlineLevel="0" collapsed="false">
      <c r="A47" s="1" t="n">
        <v>35</v>
      </c>
      <c r="B47" s="1" t="s">
        <v>134</v>
      </c>
      <c r="C47" s="1" t="s">
        <v>136</v>
      </c>
      <c r="D47" s="19" t="n">
        <v>92182</v>
      </c>
      <c r="E47" s="19" t="n">
        <v>0</v>
      </c>
      <c r="F47" s="19" t="n">
        <v>0</v>
      </c>
      <c r="G47" s="19" t="n">
        <v>0</v>
      </c>
      <c r="H47" s="20" t="n">
        <v>0</v>
      </c>
      <c r="I47" s="21" t="n">
        <v>-2126.07</v>
      </c>
      <c r="J47" s="19" t="n">
        <v>-0.01</v>
      </c>
      <c r="K47" s="40" t="s">
        <v>67</v>
      </c>
      <c r="L47" s="19" t="n">
        <v>0</v>
      </c>
      <c r="M47" s="21" t="n">
        <v>0</v>
      </c>
      <c r="N47" s="39"/>
      <c r="O47" s="39"/>
    </row>
    <row r="48" customFormat="false" ht="12.75" hidden="false" customHeight="false" outlineLevel="0" collapsed="false">
      <c r="A48" s="1" t="n">
        <v>36</v>
      </c>
      <c r="B48" s="1" t="s">
        <v>137</v>
      </c>
      <c r="C48" s="1" t="s">
        <v>138</v>
      </c>
      <c r="D48" s="19" t="n">
        <v>158561</v>
      </c>
      <c r="E48" s="19" t="n">
        <v>27361</v>
      </c>
      <c r="F48" s="19" t="n">
        <v>17.2558</v>
      </c>
      <c r="G48" s="19" t="n">
        <v>113.1056</v>
      </c>
      <c r="H48" s="20" t="n">
        <v>4.51</v>
      </c>
      <c r="I48" s="21" t="n">
        <v>123398.11</v>
      </c>
      <c r="J48" s="19" t="n">
        <v>0.38</v>
      </c>
      <c r="K48" s="40" t="s">
        <v>75</v>
      </c>
      <c r="L48" s="19" t="n">
        <v>0</v>
      </c>
      <c r="M48" s="21" t="n">
        <v>0</v>
      </c>
      <c r="N48" s="39"/>
      <c r="O48" s="39"/>
    </row>
    <row r="49" customFormat="false" ht="12.75" hidden="false" customHeight="false" outlineLevel="0" collapsed="false">
      <c r="A49" s="1" t="n">
        <v>37</v>
      </c>
      <c r="B49" s="1" t="s">
        <v>139</v>
      </c>
      <c r="C49" s="1" t="s">
        <v>140</v>
      </c>
      <c r="D49" s="19" t="n">
        <v>364462</v>
      </c>
      <c r="E49" s="19" t="n">
        <v>78300</v>
      </c>
      <c r="F49" s="19" t="n">
        <v>21.4837</v>
      </c>
      <c r="G49" s="19" t="n">
        <v>10.0305</v>
      </c>
      <c r="H49" s="20" t="n">
        <v>3.88</v>
      </c>
      <c r="I49" s="21" t="n">
        <v>303804</v>
      </c>
      <c r="J49" s="19" t="n">
        <v>0.94</v>
      </c>
      <c r="K49" s="40" t="s">
        <v>67</v>
      </c>
      <c r="L49" s="19" t="n">
        <v>46.2068965517241</v>
      </c>
      <c r="M49" s="21" t="n">
        <v>140378.4</v>
      </c>
      <c r="N49" s="41" t="s">
        <v>72</v>
      </c>
      <c r="O49" s="41"/>
    </row>
    <row r="50" customFormat="false" ht="12.75" hidden="false" customHeight="false" outlineLevel="0" collapsed="false">
      <c r="A50" s="1" t="n">
        <v>38</v>
      </c>
      <c r="B50" s="1" t="s">
        <v>141</v>
      </c>
      <c r="C50" s="1" t="s">
        <v>142</v>
      </c>
      <c r="D50" s="19" t="n">
        <v>1400376</v>
      </c>
      <c r="E50" s="19" t="n">
        <v>75893</v>
      </c>
      <c r="F50" s="19" t="n">
        <v>5.4195</v>
      </c>
      <c r="G50" s="19" t="n">
        <v>23.2987</v>
      </c>
      <c r="H50" s="20" t="n">
        <v>4.29</v>
      </c>
      <c r="I50" s="21" t="n">
        <v>325580.97</v>
      </c>
      <c r="J50" s="19" t="n">
        <v>1</v>
      </c>
      <c r="K50" s="40" t="s">
        <v>75</v>
      </c>
      <c r="L50" s="19" t="n">
        <v>0</v>
      </c>
      <c r="M50" s="21" t="n">
        <v>0</v>
      </c>
      <c r="N50" s="39"/>
      <c r="O50" s="39"/>
    </row>
    <row r="51" customFormat="false" ht="12.75" hidden="false" customHeight="false" outlineLevel="0" collapsed="false">
      <c r="A51" s="1" t="n">
        <v>39</v>
      </c>
      <c r="B51" s="1" t="s">
        <v>143</v>
      </c>
      <c r="C51" s="1" t="s">
        <v>144</v>
      </c>
      <c r="D51" s="19" t="n">
        <v>43642</v>
      </c>
      <c r="E51" s="19" t="n">
        <v>10900</v>
      </c>
      <c r="F51" s="19" t="n">
        <v>24.9759</v>
      </c>
      <c r="G51" s="19" t="n">
        <v>44.9762</v>
      </c>
      <c r="H51" s="20" t="n">
        <v>5.12</v>
      </c>
      <c r="I51" s="21" t="n">
        <v>55808</v>
      </c>
      <c r="J51" s="19" t="n">
        <v>0.17</v>
      </c>
      <c r="K51" s="40" t="s">
        <v>67</v>
      </c>
      <c r="L51" s="19" t="n">
        <v>49.9816513761468</v>
      </c>
      <c r="M51" s="21" t="n">
        <v>27893.76</v>
      </c>
      <c r="N51" s="41" t="s">
        <v>72</v>
      </c>
      <c r="O51" s="41"/>
    </row>
    <row r="52" customFormat="false" ht="12.75" hidden="false" customHeight="false" outlineLevel="0" collapsed="false">
      <c r="A52" s="1" t="n">
        <v>40</v>
      </c>
      <c r="B52" s="1" t="s">
        <v>145</v>
      </c>
      <c r="C52" s="1" t="s">
        <v>146</v>
      </c>
      <c r="D52" s="19" t="n">
        <v>185565</v>
      </c>
      <c r="E52" s="19" t="n">
        <v>7906</v>
      </c>
      <c r="F52" s="19" t="n">
        <v>4.2605</v>
      </c>
      <c r="G52" s="19" t="n">
        <v>1.2649</v>
      </c>
      <c r="H52" s="20" t="n">
        <v>1.5</v>
      </c>
      <c r="I52" s="21" t="n">
        <v>11859</v>
      </c>
      <c r="J52" s="19" t="n">
        <v>0.04</v>
      </c>
      <c r="K52" s="40" t="s">
        <v>67</v>
      </c>
      <c r="L52" s="19" t="n">
        <v>0</v>
      </c>
      <c r="M52" s="21" t="n">
        <v>0</v>
      </c>
      <c r="N52" s="39"/>
      <c r="O52" s="39"/>
    </row>
    <row r="53" customFormat="false" ht="12.75" hidden="false" customHeight="false" outlineLevel="0" collapsed="false">
      <c r="A53" s="1" t="n">
        <v>41</v>
      </c>
      <c r="B53" s="1" t="s">
        <v>147</v>
      </c>
      <c r="C53" s="1" t="s">
        <v>148</v>
      </c>
      <c r="D53" s="19" t="n">
        <v>548818</v>
      </c>
      <c r="E53" s="19" t="n">
        <v>117700</v>
      </c>
      <c r="F53" s="19" t="n">
        <v>21.4461</v>
      </c>
      <c r="G53" s="19" t="n">
        <v>10.4631</v>
      </c>
      <c r="H53" s="20" t="n">
        <v>7</v>
      </c>
      <c r="I53" s="21" t="n">
        <v>823900</v>
      </c>
      <c r="J53" s="19" t="n">
        <v>2.54</v>
      </c>
      <c r="K53" s="40" t="s">
        <v>75</v>
      </c>
      <c r="L53" s="19" t="n">
        <v>46.1631265930331</v>
      </c>
      <c r="M53" s="21" t="n">
        <v>380338</v>
      </c>
      <c r="N53" s="41" t="s">
        <v>72</v>
      </c>
      <c r="O53" s="41"/>
    </row>
    <row r="54" customFormat="false" ht="12.75" hidden="false" customHeight="false" outlineLevel="0" collapsed="false">
      <c r="A54" s="1" t="n">
        <v>42</v>
      </c>
      <c r="B54" s="1" t="s">
        <v>149</v>
      </c>
      <c r="C54" s="1" t="s">
        <v>150</v>
      </c>
      <c r="D54" s="19" t="n">
        <v>108270</v>
      </c>
      <c r="E54" s="19" t="n">
        <v>14859</v>
      </c>
      <c r="F54" s="19" t="n">
        <v>13.724</v>
      </c>
      <c r="G54" s="19" t="n">
        <v>148.0584</v>
      </c>
      <c r="H54" s="20" t="n">
        <v>22.82</v>
      </c>
      <c r="I54" s="21" t="n">
        <v>339082.38</v>
      </c>
      <c r="J54" s="19" t="n">
        <v>1.04</v>
      </c>
      <c r="K54" s="40" t="s">
        <v>67</v>
      </c>
      <c r="L54" s="19" t="n">
        <v>0</v>
      </c>
      <c r="M54" s="21" t="n">
        <v>0</v>
      </c>
      <c r="N54" s="39"/>
      <c r="O54" s="39"/>
    </row>
    <row r="55" customFormat="false" ht="12.75" hidden="false" customHeight="false" outlineLevel="0" collapsed="false">
      <c r="A55" s="1" t="n">
        <v>43</v>
      </c>
      <c r="B55" s="1" t="s">
        <v>151</v>
      </c>
      <c r="C55" s="1" t="s">
        <v>152</v>
      </c>
      <c r="D55" s="19" t="n">
        <v>50520</v>
      </c>
      <c r="E55" s="19" t="n">
        <v>1583</v>
      </c>
      <c r="F55" s="19" t="n">
        <v>3.1334</v>
      </c>
      <c r="G55" s="19" t="n">
        <v>315.8185</v>
      </c>
      <c r="H55" s="20" t="n">
        <v>11.74</v>
      </c>
      <c r="I55" s="21" t="n">
        <v>18584.42</v>
      </c>
      <c r="J55" s="19" t="n">
        <v>0.06</v>
      </c>
      <c r="K55" s="40" t="s">
        <v>67</v>
      </c>
      <c r="L55" s="19" t="n">
        <v>0</v>
      </c>
      <c r="M55" s="21" t="n">
        <v>0</v>
      </c>
      <c r="N55" s="39"/>
      <c r="O55" s="39"/>
    </row>
    <row r="56" customFormat="false" ht="12.75" hidden="false" customHeight="false" outlineLevel="0" collapsed="false">
      <c r="A56" s="1" t="n">
        <v>44</v>
      </c>
      <c r="B56" s="1" t="s">
        <v>153</v>
      </c>
      <c r="C56" s="1" t="s">
        <v>154</v>
      </c>
      <c r="D56" s="19" t="n">
        <v>27616</v>
      </c>
      <c r="E56" s="19" t="n">
        <v>2823</v>
      </c>
      <c r="F56" s="19" t="n">
        <v>10.2223</v>
      </c>
      <c r="G56" s="19" t="n">
        <v>601.9766</v>
      </c>
      <c r="H56" s="20" t="n">
        <v>20.23</v>
      </c>
      <c r="I56" s="21" t="n">
        <v>57109.29</v>
      </c>
      <c r="J56" s="19" t="n">
        <v>0.18</v>
      </c>
      <c r="K56" s="40" t="s">
        <v>67</v>
      </c>
      <c r="L56" s="19" t="n">
        <v>0</v>
      </c>
      <c r="M56" s="21" t="n">
        <v>0</v>
      </c>
      <c r="N56" s="39"/>
      <c r="O56" s="39"/>
    </row>
    <row r="57" customFormat="false" ht="12.75" hidden="false" customHeight="false" outlineLevel="0" collapsed="false">
      <c r="A57" s="1" t="n">
        <v>45</v>
      </c>
      <c r="B57" s="1" t="s">
        <v>155</v>
      </c>
      <c r="C57" s="1" t="s">
        <v>156</v>
      </c>
      <c r="D57" s="19" t="n">
        <v>53889</v>
      </c>
      <c r="E57" s="19" t="n">
        <v>5746</v>
      </c>
      <c r="F57" s="19" t="n">
        <v>10.6627</v>
      </c>
      <c r="G57" s="19" t="n">
        <v>98.1456</v>
      </c>
      <c r="H57" s="20" t="n">
        <v>70</v>
      </c>
      <c r="I57" s="21" t="n">
        <v>402220</v>
      </c>
      <c r="J57" s="19" t="n">
        <v>1.24</v>
      </c>
      <c r="K57" s="40" t="s">
        <v>75</v>
      </c>
      <c r="L57" s="19" t="n">
        <v>0</v>
      </c>
      <c r="M57" s="21" t="n">
        <v>0</v>
      </c>
      <c r="N57" s="39"/>
      <c r="O57" s="39"/>
    </row>
    <row r="58" customFormat="false" ht="12.75" hidden="false" customHeight="false" outlineLevel="0" collapsed="false">
      <c r="A58" s="1" t="n">
        <v>46</v>
      </c>
      <c r="B58" s="1" t="s">
        <v>157</v>
      </c>
      <c r="C58" s="1" t="s">
        <v>158</v>
      </c>
      <c r="D58" s="19" t="n">
        <v>23261</v>
      </c>
      <c r="E58" s="19" t="n">
        <v>2770</v>
      </c>
      <c r="F58" s="19" t="n">
        <v>11.9083</v>
      </c>
      <c r="G58" s="19" t="n">
        <v>18.0428</v>
      </c>
      <c r="H58" s="20" t="n">
        <v>3.16</v>
      </c>
      <c r="I58" s="21" t="n">
        <v>8753.2</v>
      </c>
      <c r="J58" s="19" t="n">
        <v>0.03</v>
      </c>
      <c r="K58" s="40" t="s">
        <v>67</v>
      </c>
      <c r="L58" s="19" t="n">
        <v>0</v>
      </c>
      <c r="M58" s="21" t="n">
        <v>0</v>
      </c>
      <c r="N58" s="39"/>
      <c r="O58" s="39"/>
    </row>
    <row r="59" customFormat="false" ht="12.75" hidden="false" customHeight="false" outlineLevel="0" collapsed="false">
      <c r="A59" s="1" t="n">
        <v>47</v>
      </c>
      <c r="B59" s="1" t="s">
        <v>159</v>
      </c>
      <c r="C59" s="1" t="s">
        <v>160</v>
      </c>
      <c r="D59" s="19" t="n">
        <v>726113</v>
      </c>
      <c r="E59" s="19" t="n">
        <v>161060</v>
      </c>
      <c r="F59" s="19" t="n">
        <v>22.1811</v>
      </c>
      <c r="G59" s="19" t="n">
        <v>8.0686</v>
      </c>
      <c r="H59" s="20" t="n">
        <v>0</v>
      </c>
      <c r="I59" s="21" t="n">
        <v>0</v>
      </c>
      <c r="J59" s="19" t="n">
        <v>0</v>
      </c>
      <c r="K59" s="40" t="s">
        <v>67</v>
      </c>
      <c r="L59" s="19" t="n">
        <v>0</v>
      </c>
      <c r="M59" s="21" t="n">
        <v>0</v>
      </c>
      <c r="N59" s="39"/>
      <c r="O59" s="39"/>
    </row>
    <row r="60" customFormat="false" ht="12.75" hidden="false" customHeight="false" outlineLevel="0" collapsed="false">
      <c r="A60" s="1" t="n">
        <v>48</v>
      </c>
      <c r="B60" s="1" t="s">
        <v>161</v>
      </c>
      <c r="C60" s="1" t="s">
        <v>162</v>
      </c>
      <c r="D60" s="19" t="n">
        <v>653313</v>
      </c>
      <c r="E60" s="19" t="n">
        <v>163321</v>
      </c>
      <c r="F60" s="19" t="n">
        <v>24.9989</v>
      </c>
      <c r="G60" s="19" t="n">
        <v>140.6614</v>
      </c>
      <c r="H60" s="20" t="n">
        <v>2.24</v>
      </c>
      <c r="I60" s="21" t="n">
        <v>365839.04</v>
      </c>
      <c r="J60" s="19" t="n">
        <v>1.13</v>
      </c>
      <c r="K60" s="40" t="s">
        <v>67</v>
      </c>
      <c r="L60" s="19" t="n">
        <v>0</v>
      </c>
      <c r="M60" s="21" t="n">
        <v>0</v>
      </c>
      <c r="N60" s="39"/>
      <c r="O60" s="39"/>
    </row>
    <row r="61" customFormat="false" ht="12.75" hidden="false" customHeight="false" outlineLevel="0" collapsed="false">
      <c r="A61" s="1" t="n">
        <v>49</v>
      </c>
      <c r="B61" s="1" t="s">
        <v>163</v>
      </c>
      <c r="C61" s="1" t="s">
        <v>164</v>
      </c>
      <c r="D61" s="19" t="n">
        <v>7403</v>
      </c>
      <c r="E61" s="19" t="n">
        <v>706</v>
      </c>
      <c r="F61" s="19" t="n">
        <v>9.5367</v>
      </c>
      <c r="G61" s="19" t="n">
        <v>30.95</v>
      </c>
      <c r="H61" s="20" t="n">
        <v>16.27</v>
      </c>
      <c r="I61" s="21" t="n">
        <v>11486.62</v>
      </c>
      <c r="J61" s="19" t="n">
        <v>0.04</v>
      </c>
      <c r="K61" s="40" t="s">
        <v>67</v>
      </c>
      <c r="L61" s="19" t="n">
        <v>0</v>
      </c>
      <c r="M61" s="21" t="n">
        <v>0</v>
      </c>
      <c r="N61" s="39"/>
      <c r="O61" s="39"/>
    </row>
    <row r="62" customFormat="false" ht="12.75" hidden="false" customHeight="false" outlineLevel="0" collapsed="false">
      <c r="A62" s="1" t="n">
        <v>50</v>
      </c>
      <c r="B62" s="1" t="s">
        <v>165</v>
      </c>
      <c r="C62" s="1" t="s">
        <v>166</v>
      </c>
      <c r="D62" s="19" t="n">
        <v>249023</v>
      </c>
      <c r="E62" s="19" t="n">
        <v>62250</v>
      </c>
      <c r="F62" s="19" t="n">
        <v>24.9977</v>
      </c>
      <c r="G62" s="19" t="n">
        <v>9</v>
      </c>
      <c r="H62" s="20" t="n">
        <v>7.3</v>
      </c>
      <c r="I62" s="21" t="n">
        <v>454425</v>
      </c>
      <c r="J62" s="19" t="n">
        <v>1.4</v>
      </c>
      <c r="K62" s="40" t="s">
        <v>67</v>
      </c>
      <c r="L62" s="19" t="n">
        <v>49.9887550200803</v>
      </c>
      <c r="M62" s="21" t="n">
        <v>227161.4</v>
      </c>
      <c r="N62" s="41" t="s">
        <v>72</v>
      </c>
      <c r="O62" s="41"/>
    </row>
    <row r="63" customFormat="false" ht="12.75" hidden="false" customHeight="false" outlineLevel="0" collapsed="false">
      <c r="A63" s="1" t="n">
        <v>51</v>
      </c>
      <c r="B63" s="1" t="s">
        <v>167</v>
      </c>
      <c r="C63" s="1" t="s">
        <v>168</v>
      </c>
      <c r="D63" s="19" t="n">
        <v>4634633</v>
      </c>
      <c r="E63" s="19" t="n">
        <v>114683</v>
      </c>
      <c r="F63" s="19" t="n">
        <v>2.4745</v>
      </c>
      <c r="G63" s="19" t="n">
        <v>195.6204</v>
      </c>
      <c r="H63" s="20" t="n">
        <v>5.1</v>
      </c>
      <c r="I63" s="21" t="n">
        <v>584883.3</v>
      </c>
      <c r="J63" s="19" t="n">
        <v>1.8</v>
      </c>
      <c r="K63" s="40" t="s">
        <v>75</v>
      </c>
      <c r="L63" s="19" t="n">
        <v>0</v>
      </c>
      <c r="M63" s="21" t="n">
        <v>0</v>
      </c>
      <c r="N63" s="39"/>
      <c r="O63" s="39"/>
    </row>
    <row r="64" customFormat="false" ht="12.75" hidden="false" customHeight="false" outlineLevel="0" collapsed="false">
      <c r="A64" s="1" t="n">
        <v>52</v>
      </c>
      <c r="B64" s="1" t="s">
        <v>169</v>
      </c>
      <c r="C64" s="1" t="s">
        <v>170</v>
      </c>
      <c r="D64" s="19" t="n">
        <v>2796050</v>
      </c>
      <c r="E64" s="19" t="n">
        <v>393606</v>
      </c>
      <c r="F64" s="19" t="n">
        <v>14.0772</v>
      </c>
      <c r="G64" s="19" t="n">
        <v>29.657</v>
      </c>
      <c r="H64" s="20" t="n">
        <v>1.91</v>
      </c>
      <c r="I64" s="21" t="n">
        <v>751787.46</v>
      </c>
      <c r="J64" s="19" t="n">
        <v>2.31</v>
      </c>
      <c r="K64" s="40" t="s">
        <v>75</v>
      </c>
      <c r="L64" s="19" t="n">
        <v>0</v>
      </c>
      <c r="M64" s="21" t="n">
        <v>0</v>
      </c>
      <c r="N64" s="39"/>
      <c r="O64" s="39"/>
    </row>
    <row r="65" customFormat="false" ht="12.75" hidden="false" customHeight="false" outlineLevel="0" collapsed="false">
      <c r="A65" s="1" t="n">
        <v>53</v>
      </c>
      <c r="B65" s="1" t="s">
        <v>171</v>
      </c>
      <c r="C65" s="1" t="s">
        <v>172</v>
      </c>
      <c r="D65" s="19" t="n">
        <v>1210165</v>
      </c>
      <c r="E65" s="19" t="n">
        <v>151263</v>
      </c>
      <c r="F65" s="19" t="n">
        <v>12.4994</v>
      </c>
      <c r="G65" s="19" t="n">
        <v>13.222</v>
      </c>
      <c r="H65" s="20" t="n">
        <v>0</v>
      </c>
      <c r="I65" s="21" t="n">
        <v>0</v>
      </c>
      <c r="J65" s="19" t="n">
        <v>0</v>
      </c>
      <c r="K65" s="40" t="s">
        <v>67</v>
      </c>
      <c r="L65" s="19" t="n">
        <v>0</v>
      </c>
      <c r="M65" s="21" t="n">
        <v>0</v>
      </c>
      <c r="N65" s="39"/>
      <c r="O65" s="39"/>
    </row>
    <row r="66" customFormat="false" ht="12.75" hidden="false" customHeight="false" outlineLevel="0" collapsed="false">
      <c r="A66" s="1" t="n">
        <v>54</v>
      </c>
      <c r="B66" s="1" t="s">
        <v>173</v>
      </c>
      <c r="C66" s="1" t="s">
        <v>174</v>
      </c>
      <c r="D66" s="19" t="n">
        <v>213721</v>
      </c>
      <c r="E66" s="19" t="n">
        <v>48000</v>
      </c>
      <c r="F66" s="19" t="n">
        <v>22.4592</v>
      </c>
      <c r="G66" s="19" t="n">
        <v>0.4207</v>
      </c>
      <c r="H66" s="20" t="n">
        <v>0.36</v>
      </c>
      <c r="I66" s="21" t="n">
        <v>17280</v>
      </c>
      <c r="J66" s="19" t="n">
        <v>0.05</v>
      </c>
      <c r="K66" s="40" t="s">
        <v>67</v>
      </c>
      <c r="L66" s="19" t="n">
        <v>0</v>
      </c>
      <c r="M66" s="21" t="n">
        <v>0</v>
      </c>
      <c r="N66" s="39"/>
      <c r="O66" s="39"/>
    </row>
    <row r="67" customFormat="false" ht="12.75" hidden="false" customHeight="false" outlineLevel="0" collapsed="false">
      <c r="A67" s="1" t="n">
        <v>55</v>
      </c>
      <c r="B67" s="1" t="s">
        <v>175</v>
      </c>
      <c r="C67" s="1" t="s">
        <v>176</v>
      </c>
      <c r="D67" s="19" t="n">
        <v>218672</v>
      </c>
      <c r="E67" s="19" t="n">
        <v>47489</v>
      </c>
      <c r="F67" s="19" t="n">
        <v>21.717</v>
      </c>
      <c r="G67" s="19" t="n">
        <v>115.8163</v>
      </c>
      <c r="H67" s="20" t="n">
        <v>11.97</v>
      </c>
      <c r="I67" s="21" t="n">
        <v>568443.33</v>
      </c>
      <c r="J67" s="19" t="n">
        <v>1.75</v>
      </c>
      <c r="K67" s="40" t="s">
        <v>67</v>
      </c>
      <c r="L67" s="19" t="n">
        <v>0</v>
      </c>
      <c r="M67" s="21" t="n">
        <v>0</v>
      </c>
      <c r="N67" s="39"/>
      <c r="O67" s="39"/>
    </row>
    <row r="68" customFormat="false" ht="12.75" hidden="false" customHeight="false" outlineLevel="0" collapsed="false">
      <c r="A68" s="1" t="n">
        <v>56</v>
      </c>
      <c r="B68" s="1" t="s">
        <v>177</v>
      </c>
      <c r="C68" s="1" t="s">
        <v>178</v>
      </c>
      <c r="D68" s="19" t="n">
        <v>329162</v>
      </c>
      <c r="E68" s="19" t="n">
        <v>48209</v>
      </c>
      <c r="F68" s="19" t="n">
        <v>14.646</v>
      </c>
      <c r="G68" s="19" t="n">
        <v>8.2972</v>
      </c>
      <c r="H68" s="20" t="n">
        <v>3.15</v>
      </c>
      <c r="I68" s="21" t="n">
        <v>151858.35</v>
      </c>
      <c r="J68" s="19" t="n">
        <v>0.47</v>
      </c>
      <c r="K68" s="40" t="s">
        <v>67</v>
      </c>
      <c r="L68" s="19" t="n">
        <v>0</v>
      </c>
      <c r="M68" s="21" t="n">
        <v>0</v>
      </c>
      <c r="N68" s="39"/>
      <c r="O68" s="39"/>
    </row>
    <row r="69" customFormat="false" ht="12.75" hidden="false" customHeight="false" outlineLevel="0" collapsed="false">
      <c r="A69" s="1" t="n">
        <v>57</v>
      </c>
      <c r="B69" s="1" t="s">
        <v>179</v>
      </c>
      <c r="C69" s="1" t="s">
        <v>180</v>
      </c>
      <c r="D69" s="19" t="n">
        <v>890633</v>
      </c>
      <c r="E69" s="19" t="n">
        <v>222658</v>
      </c>
      <c r="F69" s="19" t="n">
        <v>25</v>
      </c>
      <c r="G69" s="19" t="n">
        <v>29.8457</v>
      </c>
      <c r="H69" s="20" t="n">
        <v>3.32</v>
      </c>
      <c r="I69" s="21" t="n">
        <v>739224.56</v>
      </c>
      <c r="J69" s="19" t="n">
        <v>2.28</v>
      </c>
      <c r="K69" s="40" t="s">
        <v>67</v>
      </c>
      <c r="L69" s="19" t="n">
        <v>27.2372876788618</v>
      </c>
      <c r="M69" s="21" t="n">
        <v>201344.72</v>
      </c>
      <c r="N69" s="41" t="s">
        <v>72</v>
      </c>
      <c r="O69" s="41"/>
    </row>
    <row r="70" customFormat="false" ht="12.75" hidden="false" customHeight="false" outlineLevel="0" collapsed="false">
      <c r="A70" s="1" t="n">
        <v>58</v>
      </c>
      <c r="B70" s="1" t="s">
        <v>181</v>
      </c>
      <c r="C70" s="1" t="s">
        <v>182</v>
      </c>
      <c r="D70" s="19" t="n">
        <v>16926</v>
      </c>
      <c r="E70" s="19" t="n">
        <v>2106</v>
      </c>
      <c r="F70" s="19" t="n">
        <v>12.4424</v>
      </c>
      <c r="G70" s="19" t="n">
        <v>3430.4838</v>
      </c>
      <c r="H70" s="20" t="n">
        <v>696.74</v>
      </c>
      <c r="I70" s="21" t="n">
        <v>1467334.44</v>
      </c>
      <c r="J70" s="19" t="n">
        <v>4.52</v>
      </c>
      <c r="K70" s="40" t="s">
        <v>67</v>
      </c>
      <c r="L70" s="19" t="n">
        <v>0</v>
      </c>
      <c r="M70" s="21" t="n">
        <v>0</v>
      </c>
      <c r="N70" s="39"/>
      <c r="O70" s="39"/>
    </row>
    <row r="71" customFormat="false" ht="12.75" hidden="false" customHeight="false" outlineLevel="0" collapsed="false">
      <c r="A71" s="1" t="n">
        <v>59</v>
      </c>
      <c r="B71" s="1" t="s">
        <v>183</v>
      </c>
      <c r="C71" s="1" t="s">
        <v>184</v>
      </c>
      <c r="D71" s="19" t="n">
        <v>6940</v>
      </c>
      <c r="E71" s="19" t="n">
        <v>1735</v>
      </c>
      <c r="F71" s="19" t="n">
        <v>25</v>
      </c>
      <c r="G71" s="19" t="n">
        <v>929.1955</v>
      </c>
      <c r="H71" s="20" t="n">
        <v>68.24</v>
      </c>
      <c r="I71" s="21" t="n">
        <v>118396.4</v>
      </c>
      <c r="J71" s="19" t="n">
        <v>0.36</v>
      </c>
      <c r="K71" s="40" t="s">
        <v>67</v>
      </c>
      <c r="L71" s="19" t="n">
        <v>0</v>
      </c>
      <c r="M71" s="21" t="n">
        <v>0</v>
      </c>
      <c r="N71" s="39"/>
      <c r="O71" s="39"/>
    </row>
    <row r="72" customFormat="false" ht="12.75" hidden="false" customHeight="false" outlineLevel="0" collapsed="false">
      <c r="A72" s="1" t="n">
        <v>60</v>
      </c>
      <c r="B72" s="1" t="s">
        <v>185</v>
      </c>
      <c r="C72" s="1" t="s">
        <v>186</v>
      </c>
      <c r="D72" s="19" t="n">
        <v>816776</v>
      </c>
      <c r="E72" s="19" t="n">
        <v>31825</v>
      </c>
      <c r="F72" s="19" t="n">
        <v>3.8964</v>
      </c>
      <c r="G72" s="19" t="n">
        <v>9.4266</v>
      </c>
      <c r="H72" s="20" t="n">
        <v>0</v>
      </c>
      <c r="I72" s="21" t="n">
        <v>0</v>
      </c>
      <c r="J72" s="19" t="n">
        <v>0</v>
      </c>
      <c r="K72" s="40" t="s">
        <v>67</v>
      </c>
      <c r="L72" s="19" t="n">
        <v>0</v>
      </c>
      <c r="M72" s="21" t="n">
        <v>0</v>
      </c>
      <c r="N72" s="39"/>
      <c r="O72" s="39"/>
    </row>
    <row r="73" customFormat="false" ht="12.75" hidden="false" customHeight="false" outlineLevel="0" collapsed="false">
      <c r="A73" s="1" t="n">
        <v>61</v>
      </c>
      <c r="B73" s="1" t="s">
        <v>187</v>
      </c>
      <c r="C73" s="1" t="s">
        <v>188</v>
      </c>
      <c r="D73" s="19" t="n">
        <v>81001</v>
      </c>
      <c r="E73" s="19" t="n">
        <v>2478</v>
      </c>
      <c r="F73" s="19" t="n">
        <v>3.0592</v>
      </c>
      <c r="G73" s="19" t="n">
        <v>231.143</v>
      </c>
      <c r="H73" s="20" t="n">
        <v>8.79</v>
      </c>
      <c r="I73" s="21" t="n">
        <v>21781.62</v>
      </c>
      <c r="J73" s="19" t="n">
        <v>0.07</v>
      </c>
      <c r="K73" s="40" t="s">
        <v>67</v>
      </c>
      <c r="L73" s="19" t="n">
        <v>0</v>
      </c>
      <c r="M73" s="21" t="n">
        <v>0</v>
      </c>
      <c r="N73" s="39"/>
      <c r="O73" s="39"/>
    </row>
    <row r="74" customFormat="false" ht="12.75" hidden="false" customHeight="false" outlineLevel="0" collapsed="false">
      <c r="A74" s="1" t="n">
        <v>62</v>
      </c>
      <c r="B74" s="1" t="s">
        <v>189</v>
      </c>
      <c r="C74" s="1" t="s">
        <v>190</v>
      </c>
      <c r="D74" s="19" t="n">
        <v>583338</v>
      </c>
      <c r="E74" s="19" t="n">
        <v>145834</v>
      </c>
      <c r="F74" s="19" t="n">
        <v>24.9999</v>
      </c>
      <c r="G74" s="19" t="n">
        <v>10.2714</v>
      </c>
      <c r="H74" s="20" t="n">
        <v>7.81</v>
      </c>
      <c r="I74" s="21" t="n">
        <v>1138963.54</v>
      </c>
      <c r="J74" s="19" t="n">
        <v>3.51</v>
      </c>
      <c r="K74" s="40" t="s">
        <v>67</v>
      </c>
      <c r="L74" s="19" t="n">
        <v>16.6668952370503</v>
      </c>
      <c r="M74" s="21" t="n">
        <v>189829.86</v>
      </c>
      <c r="N74" s="41" t="s">
        <v>72</v>
      </c>
      <c r="O74" s="41"/>
    </row>
    <row r="75" customFormat="false" ht="12.75" hidden="false" customHeight="false" outlineLevel="0" collapsed="false">
      <c r="A75" s="1" t="n">
        <v>63</v>
      </c>
      <c r="B75" s="1" t="s">
        <v>191</v>
      </c>
      <c r="C75" s="1" t="s">
        <v>192</v>
      </c>
      <c r="D75" s="19" t="n">
        <v>193929</v>
      </c>
      <c r="E75" s="19" t="n">
        <v>39527</v>
      </c>
      <c r="F75" s="19" t="n">
        <v>20.3822</v>
      </c>
      <c r="G75" s="19" t="n">
        <v>7.1307</v>
      </c>
      <c r="H75" s="20" t="n">
        <v>1.65</v>
      </c>
      <c r="I75" s="21" t="n">
        <v>65219.55</v>
      </c>
      <c r="J75" s="19" t="n">
        <v>0.2</v>
      </c>
      <c r="K75" s="40" t="s">
        <v>67</v>
      </c>
      <c r="L75" s="19" t="n">
        <v>30.8599185366964</v>
      </c>
      <c r="M75" s="21" t="n">
        <v>20126.7</v>
      </c>
      <c r="N75" s="41" t="s">
        <v>72</v>
      </c>
      <c r="O75" s="41"/>
    </row>
    <row r="76" customFormat="false" ht="12.75" hidden="false" customHeight="false" outlineLevel="0" collapsed="false">
      <c r="A76" s="1" t="n">
        <v>64</v>
      </c>
      <c r="B76" s="1" t="s">
        <v>193</v>
      </c>
      <c r="C76" s="1" t="s">
        <v>194</v>
      </c>
      <c r="D76" s="19" t="n">
        <v>829183</v>
      </c>
      <c r="E76" s="19" t="n">
        <v>43776</v>
      </c>
      <c r="F76" s="19" t="n">
        <v>5.2794</v>
      </c>
      <c r="G76" s="19" t="n">
        <v>15.9905</v>
      </c>
      <c r="H76" s="20" t="n">
        <v>0</v>
      </c>
      <c r="I76" s="21" t="n">
        <v>0</v>
      </c>
      <c r="J76" s="19" t="n">
        <v>0</v>
      </c>
      <c r="K76" s="40" t="s">
        <v>67</v>
      </c>
      <c r="L76" s="19" t="n">
        <v>0</v>
      </c>
      <c r="M76" s="21" t="n">
        <v>0</v>
      </c>
      <c r="N76" s="39"/>
      <c r="O76" s="39"/>
    </row>
    <row r="77" customFormat="false" ht="12.75" hidden="false" customHeight="false" outlineLevel="0" collapsed="false">
      <c r="A77" s="1" t="n">
        <v>65</v>
      </c>
      <c r="B77" s="1" t="s">
        <v>195</v>
      </c>
      <c r="C77" s="1" t="s">
        <v>196</v>
      </c>
      <c r="D77" s="19" t="n">
        <v>3562670</v>
      </c>
      <c r="E77" s="19" t="n">
        <v>83227</v>
      </c>
      <c r="F77" s="19" t="n">
        <v>2.3361</v>
      </c>
      <c r="G77" s="19" t="n">
        <v>12.0153</v>
      </c>
      <c r="H77" s="20" t="n">
        <v>3.96</v>
      </c>
      <c r="I77" s="21" t="n">
        <v>329578.92</v>
      </c>
      <c r="J77" s="19" t="n">
        <v>1.01</v>
      </c>
      <c r="K77" s="40" t="s">
        <v>67</v>
      </c>
      <c r="L77" s="19" t="n">
        <v>0</v>
      </c>
      <c r="M77" s="21" t="n">
        <v>0</v>
      </c>
      <c r="N77" s="39"/>
      <c r="O77" s="39"/>
    </row>
    <row r="78" customFormat="false" ht="12.75" hidden="false" customHeight="false" outlineLevel="0" collapsed="false">
      <c r="A78" s="1" t="n">
        <v>66</v>
      </c>
      <c r="B78" s="1" t="s">
        <v>197</v>
      </c>
      <c r="C78" s="1" t="s">
        <v>198</v>
      </c>
      <c r="D78" s="19" t="n">
        <v>349741</v>
      </c>
      <c r="E78" s="19" t="n">
        <v>84300</v>
      </c>
      <c r="F78" s="19" t="n">
        <v>24.1036</v>
      </c>
      <c r="G78" s="19" t="n">
        <v>2.02</v>
      </c>
      <c r="H78" s="20" t="n">
        <v>7.21</v>
      </c>
      <c r="I78" s="21" t="n">
        <v>607803</v>
      </c>
      <c r="J78" s="19" t="n">
        <v>1.87</v>
      </c>
      <c r="K78" s="40" t="s">
        <v>67</v>
      </c>
      <c r="L78" s="19" t="n">
        <v>49.0771055753262</v>
      </c>
      <c r="M78" s="21" t="n">
        <v>298292.12</v>
      </c>
      <c r="N78" s="41" t="s">
        <v>72</v>
      </c>
      <c r="O78" s="41"/>
    </row>
    <row r="79" customFormat="false" ht="12.75" hidden="false" customHeight="false" outlineLevel="0" collapsed="false">
      <c r="A79" s="1" t="n">
        <v>67</v>
      </c>
      <c r="B79" s="1" t="s">
        <v>199</v>
      </c>
      <c r="C79" s="1" t="s">
        <v>200</v>
      </c>
      <c r="D79" s="19" t="n">
        <v>48751</v>
      </c>
      <c r="E79" s="19" t="n">
        <v>1138</v>
      </c>
      <c r="F79" s="19" t="n">
        <v>2.3343</v>
      </c>
      <c r="G79" s="19" t="n">
        <v>8.7873</v>
      </c>
      <c r="H79" s="20" t="n">
        <v>0</v>
      </c>
      <c r="I79" s="21" t="n">
        <v>0</v>
      </c>
      <c r="J79" s="19" t="n">
        <v>0</v>
      </c>
      <c r="K79" s="40" t="s">
        <v>67</v>
      </c>
      <c r="L79" s="19" t="n">
        <v>0</v>
      </c>
      <c r="M79" s="21" t="n">
        <v>0</v>
      </c>
      <c r="N79" s="39"/>
      <c r="O79" s="39"/>
    </row>
    <row r="80" customFormat="false" ht="12.75" hidden="false" customHeight="false" outlineLevel="0" collapsed="false">
      <c r="A80" s="1" t="n">
        <v>68</v>
      </c>
      <c r="B80" s="1" t="s">
        <v>201</v>
      </c>
      <c r="C80" s="1" t="s">
        <v>202</v>
      </c>
      <c r="D80" s="19" t="n">
        <v>167599</v>
      </c>
      <c r="E80" s="19" t="n">
        <v>18225</v>
      </c>
      <c r="F80" s="19" t="n">
        <v>10.8742</v>
      </c>
      <c r="G80" s="19" t="n">
        <v>5</v>
      </c>
      <c r="H80" s="20" t="n">
        <v>0.71</v>
      </c>
      <c r="I80" s="21" t="n">
        <v>12939.75</v>
      </c>
      <c r="J80" s="19" t="n">
        <v>0.04</v>
      </c>
      <c r="K80" s="40" t="s">
        <v>67</v>
      </c>
      <c r="L80" s="19" t="n">
        <v>0</v>
      </c>
      <c r="M80" s="21" t="n">
        <v>0</v>
      </c>
      <c r="N80" s="39"/>
      <c r="O80" s="39"/>
    </row>
    <row r="81" customFormat="false" ht="12.75" hidden="false" customHeight="false" outlineLevel="0" collapsed="false">
      <c r="A81" s="1" t="n">
        <v>69</v>
      </c>
      <c r="B81" s="1" t="s">
        <v>203</v>
      </c>
      <c r="C81" s="1" t="s">
        <v>204</v>
      </c>
      <c r="D81" s="19" t="n">
        <v>966230</v>
      </c>
      <c r="E81" s="19" t="n">
        <v>104970</v>
      </c>
      <c r="F81" s="19" t="n">
        <v>10.8639</v>
      </c>
      <c r="G81" s="19" t="n">
        <v>49.5107</v>
      </c>
      <c r="H81" s="20" t="n">
        <v>3.79</v>
      </c>
      <c r="I81" s="21" t="n">
        <v>397836.3</v>
      </c>
      <c r="J81" s="19" t="n">
        <v>1.22</v>
      </c>
      <c r="K81" s="40" t="s">
        <v>67</v>
      </c>
      <c r="L81" s="19" t="n">
        <v>0</v>
      </c>
      <c r="M81" s="21" t="n">
        <v>0</v>
      </c>
      <c r="N81" s="39"/>
      <c r="O81" s="39"/>
    </row>
    <row r="82" customFormat="false" ht="12.75" hidden="false" customHeight="false" outlineLevel="0" collapsed="false">
      <c r="A82" s="1" t="n">
        <v>70</v>
      </c>
      <c r="B82" s="1" t="s">
        <v>205</v>
      </c>
      <c r="C82" s="1" t="s">
        <v>206</v>
      </c>
      <c r="D82" s="19" t="n">
        <v>38811</v>
      </c>
      <c r="E82" s="19" t="n">
        <v>5693</v>
      </c>
      <c r="F82" s="19" t="n">
        <v>14.6685</v>
      </c>
      <c r="G82" s="19" t="n">
        <v>351.179</v>
      </c>
      <c r="H82" s="20" t="n">
        <v>2.47</v>
      </c>
      <c r="I82" s="21" t="n">
        <v>14061.71</v>
      </c>
      <c r="J82" s="19" t="n">
        <v>0.04</v>
      </c>
      <c r="K82" s="40" t="s">
        <v>67</v>
      </c>
      <c r="L82" s="19" t="n">
        <v>0</v>
      </c>
      <c r="M82" s="21" t="n">
        <v>0</v>
      </c>
      <c r="N82" s="39"/>
      <c r="O82" s="39"/>
    </row>
    <row r="83" customFormat="false" ht="12.75" hidden="false" customHeight="false" outlineLevel="0" collapsed="false">
      <c r="A83" s="1" t="n">
        <v>71</v>
      </c>
      <c r="B83" s="1" t="s">
        <v>207</v>
      </c>
      <c r="C83" s="1" t="s">
        <v>208</v>
      </c>
      <c r="D83" s="19" t="n">
        <v>4253444</v>
      </c>
      <c r="E83" s="19" t="n">
        <v>1058426</v>
      </c>
      <c r="F83" s="19" t="n">
        <v>24.884</v>
      </c>
      <c r="G83" s="19" t="n">
        <v>1.5139</v>
      </c>
      <c r="H83" s="20" t="n">
        <v>5.81</v>
      </c>
      <c r="I83" s="21" t="n">
        <v>6149455.06</v>
      </c>
      <c r="J83" s="19" t="n">
        <v>18.93</v>
      </c>
      <c r="K83" s="40" t="s">
        <v>67</v>
      </c>
      <c r="L83" s="19" t="n">
        <v>20.77</v>
      </c>
      <c r="M83" s="21" t="n">
        <v>1277130.72</v>
      </c>
      <c r="N83" s="42" t="s">
        <v>209</v>
      </c>
      <c r="O83" s="43"/>
    </row>
    <row r="84" customFormat="false" ht="12.75" hidden="false" customHeight="false" outlineLevel="0" collapsed="false">
      <c r="A84" s="1" t="n">
        <v>72</v>
      </c>
      <c r="B84" s="1" t="s">
        <v>210</v>
      </c>
      <c r="C84" s="1" t="s">
        <v>211</v>
      </c>
      <c r="D84" s="19" t="n">
        <v>135450</v>
      </c>
      <c r="E84" s="19" t="n">
        <v>15200</v>
      </c>
      <c r="F84" s="19" t="n">
        <v>11.2219</v>
      </c>
      <c r="G84" s="19" t="n">
        <v>32.8938</v>
      </c>
      <c r="H84" s="20" t="n">
        <v>13.49</v>
      </c>
      <c r="I84" s="21" t="n">
        <v>205048</v>
      </c>
      <c r="J84" s="19" t="n">
        <v>0.63</v>
      </c>
      <c r="K84" s="40" t="s">
        <v>67</v>
      </c>
      <c r="L84" s="19" t="n">
        <v>0</v>
      </c>
      <c r="M84" s="21" t="n">
        <v>0</v>
      </c>
      <c r="N84" s="39"/>
      <c r="O84" s="39"/>
    </row>
    <row r="85" customFormat="false" ht="12.75" hidden="false" customHeight="false" outlineLevel="0" collapsed="false">
      <c r="A85" s="1" t="n">
        <v>73</v>
      </c>
      <c r="B85" s="1" t="s">
        <v>212</v>
      </c>
      <c r="C85" s="1" t="s">
        <v>213</v>
      </c>
      <c r="D85" s="19" t="n">
        <v>302689</v>
      </c>
      <c r="E85" s="19" t="n">
        <v>75200</v>
      </c>
      <c r="F85" s="19" t="n">
        <v>24.844</v>
      </c>
      <c r="G85" s="19" t="n">
        <v>3</v>
      </c>
      <c r="H85" s="20" t="n">
        <v>4.03</v>
      </c>
      <c r="I85" s="21" t="n">
        <v>303056</v>
      </c>
      <c r="J85" s="19" t="n">
        <v>0.93</v>
      </c>
      <c r="K85" s="40" t="s">
        <v>67</v>
      </c>
      <c r="L85" s="19" t="n">
        <v>0</v>
      </c>
      <c r="M85" s="21" t="n">
        <v>0</v>
      </c>
      <c r="N85" s="39"/>
      <c r="O85" s="39"/>
    </row>
    <row r="86" customFormat="false" ht="12.75" hidden="false" customHeight="false" outlineLevel="0" collapsed="false">
      <c r="A86" s="1" t="n">
        <v>74</v>
      </c>
      <c r="B86" s="1" t="s">
        <v>214</v>
      </c>
      <c r="C86" s="1" t="s">
        <v>215</v>
      </c>
      <c r="D86" s="19" t="n">
        <v>245289</v>
      </c>
      <c r="E86" s="19" t="n">
        <v>0</v>
      </c>
      <c r="F86" s="19" t="n">
        <v>0</v>
      </c>
      <c r="G86" s="19" t="n">
        <v>0</v>
      </c>
      <c r="H86" s="20" t="n">
        <v>0</v>
      </c>
      <c r="I86" s="21" t="n">
        <v>0</v>
      </c>
      <c r="J86" s="19" t="n">
        <v>0</v>
      </c>
      <c r="K86" s="40" t="s">
        <v>67</v>
      </c>
      <c r="L86" s="19" t="n">
        <v>0</v>
      </c>
      <c r="M86" s="21" t="n">
        <v>0</v>
      </c>
      <c r="N86" s="39"/>
      <c r="O86" s="39"/>
    </row>
    <row r="87" customFormat="false" ht="12.75" hidden="false" customHeight="false" outlineLevel="0" collapsed="false">
      <c r="A87" s="1" t="n">
        <v>75</v>
      </c>
      <c r="B87" s="1" t="s">
        <v>216</v>
      </c>
      <c r="C87" s="1" t="s">
        <v>217</v>
      </c>
      <c r="D87" s="19" t="n">
        <v>223973</v>
      </c>
      <c r="E87" s="19" t="n">
        <v>29410</v>
      </c>
      <c r="F87" s="19" t="n">
        <v>13.131</v>
      </c>
      <c r="G87" s="19" t="n">
        <v>123.6225</v>
      </c>
      <c r="H87" s="20" t="n">
        <v>9.82</v>
      </c>
      <c r="I87" s="21" t="n">
        <v>288806.2</v>
      </c>
      <c r="J87" s="19" t="n">
        <v>0.89</v>
      </c>
      <c r="K87" s="40" t="s">
        <v>67</v>
      </c>
      <c r="L87" s="19" t="n">
        <v>0</v>
      </c>
      <c r="M87" s="21" t="n">
        <v>0</v>
      </c>
      <c r="N87" s="39"/>
      <c r="O87" s="39"/>
    </row>
    <row r="88" customFormat="false" ht="12.75" hidden="false" customHeight="false" outlineLevel="0" collapsed="false">
      <c r="A88" s="1" t="n">
        <v>76</v>
      </c>
      <c r="B88" s="1" t="s">
        <v>218</v>
      </c>
      <c r="C88" s="1" t="s">
        <v>219</v>
      </c>
      <c r="D88" s="19" t="n">
        <v>1041404</v>
      </c>
      <c r="E88" s="19" t="n">
        <v>112150</v>
      </c>
      <c r="F88" s="19" t="n">
        <v>10.7691</v>
      </c>
      <c r="G88" s="19" t="n">
        <v>13.3749</v>
      </c>
      <c r="H88" s="20" t="n">
        <v>13.92</v>
      </c>
      <c r="I88" s="21" t="n">
        <v>1561128</v>
      </c>
      <c r="J88" s="19" t="n">
        <v>4.81</v>
      </c>
      <c r="K88" s="40" t="s">
        <v>67</v>
      </c>
      <c r="L88" s="19" t="n">
        <v>0</v>
      </c>
      <c r="M88" s="21" t="n">
        <v>0</v>
      </c>
      <c r="N88" s="39"/>
      <c r="O88" s="39"/>
    </row>
    <row r="89" customFormat="false" ht="12.75" hidden="false" customHeight="false" outlineLevel="0" collapsed="false">
      <c r="A89" s="1" t="n">
        <v>77</v>
      </c>
      <c r="B89" s="1" t="s">
        <v>220</v>
      </c>
      <c r="C89" s="1" t="s">
        <v>221</v>
      </c>
      <c r="D89" s="19" t="n">
        <v>467776</v>
      </c>
      <c r="E89" s="19" t="n">
        <v>9100</v>
      </c>
      <c r="F89" s="19" t="n">
        <v>1.9454</v>
      </c>
      <c r="G89" s="19" t="n">
        <v>5.435</v>
      </c>
      <c r="H89" s="20" t="n">
        <v>0</v>
      </c>
      <c r="I89" s="21" t="n">
        <v>0</v>
      </c>
      <c r="J89" s="19" t="n">
        <v>0</v>
      </c>
      <c r="K89" s="40" t="s">
        <v>67</v>
      </c>
      <c r="L89" s="19" t="n">
        <v>0</v>
      </c>
      <c r="M89" s="21" t="n">
        <v>0</v>
      </c>
      <c r="N89" s="39"/>
      <c r="O89" s="39"/>
    </row>
    <row r="90" customFormat="false" ht="12.75" hidden="false" customHeight="false" outlineLevel="0" collapsed="false">
      <c r="A90" s="1" t="n">
        <v>78</v>
      </c>
      <c r="B90" s="1" t="s">
        <v>222</v>
      </c>
      <c r="C90" s="1" t="s">
        <v>223</v>
      </c>
      <c r="D90" s="19" t="n">
        <v>990848</v>
      </c>
      <c r="E90" s="19" t="n">
        <v>209508</v>
      </c>
      <c r="F90" s="19" t="n">
        <v>21.1443</v>
      </c>
      <c r="G90" s="19" t="n">
        <v>9.2816</v>
      </c>
      <c r="H90" s="20" t="n">
        <v>0.53</v>
      </c>
      <c r="I90" s="21" t="n">
        <v>111039.24</v>
      </c>
      <c r="J90" s="19" t="n">
        <v>0.34</v>
      </c>
      <c r="K90" s="40" t="s">
        <v>67</v>
      </c>
      <c r="L90" s="19" t="n">
        <v>0</v>
      </c>
      <c r="M90" s="21" t="n">
        <v>0</v>
      </c>
      <c r="N90" s="39"/>
      <c r="O90" s="39"/>
    </row>
    <row r="91" customFormat="false" ht="12.75" hidden="false" customHeight="false" outlineLevel="0" collapsed="false">
      <c r="A91" s="1" t="n">
        <v>79</v>
      </c>
      <c r="B91" s="1" t="s">
        <v>224</v>
      </c>
      <c r="C91" s="1" t="s">
        <v>225</v>
      </c>
      <c r="D91" s="19" t="n">
        <v>982869</v>
      </c>
      <c r="E91" s="19" t="n">
        <v>31994</v>
      </c>
      <c r="F91" s="19" t="n">
        <v>3.2552</v>
      </c>
      <c r="G91" s="19" t="n">
        <v>156.5689</v>
      </c>
      <c r="H91" s="20" t="n">
        <v>1.42</v>
      </c>
      <c r="I91" s="21" t="n">
        <v>45431.48</v>
      </c>
      <c r="J91" s="19" t="n">
        <v>0.14</v>
      </c>
      <c r="K91" s="40" t="s">
        <v>67</v>
      </c>
      <c r="L91" s="19" t="n">
        <v>0</v>
      </c>
      <c r="M91" s="21" t="n">
        <v>0</v>
      </c>
      <c r="N91" s="39"/>
      <c r="O91" s="39"/>
    </row>
    <row r="92" customFormat="false" ht="12.75" hidden="false" customHeight="false" outlineLevel="0" collapsed="false">
      <c r="A92" s="1" t="n">
        <v>80</v>
      </c>
      <c r="B92" s="1" t="s">
        <v>226</v>
      </c>
      <c r="C92" s="1" t="s">
        <v>227</v>
      </c>
      <c r="D92" s="19" t="n">
        <v>498328</v>
      </c>
      <c r="E92" s="19" t="n">
        <v>27690</v>
      </c>
      <c r="F92" s="19" t="n">
        <v>5.5566</v>
      </c>
      <c r="G92" s="19" t="n">
        <v>1.8057</v>
      </c>
      <c r="H92" s="20" t="n">
        <v>0</v>
      </c>
      <c r="I92" s="21" t="n">
        <v>0</v>
      </c>
      <c r="J92" s="19" t="n">
        <v>0</v>
      </c>
      <c r="K92" s="40" t="s">
        <v>67</v>
      </c>
      <c r="L92" s="19" t="n">
        <v>0</v>
      </c>
      <c r="M92" s="21" t="n">
        <v>0</v>
      </c>
      <c r="N92" s="39"/>
      <c r="O92" s="39"/>
    </row>
    <row r="93" customFormat="false" ht="12.75" hidden="false" customHeight="false" outlineLevel="0" collapsed="false">
      <c r="A93" s="1" t="s">
        <v>228</v>
      </c>
      <c r="I93" s="21" t="n">
        <v>33808557.92</v>
      </c>
      <c r="J93" s="19" t="n">
        <v>1.04</v>
      </c>
      <c r="N93" s="39"/>
      <c r="O93" s="39"/>
    </row>
    <row r="94" customFormat="false" ht="12.75" hidden="false" customHeight="false" outlineLevel="0" collapsed="false">
      <c r="A94" s="1" t="s">
        <v>229</v>
      </c>
      <c r="N94" s="39"/>
      <c r="O94" s="39"/>
    </row>
    <row r="95" customFormat="false" ht="12.75" hidden="false" customHeight="false" outlineLevel="0" collapsed="false">
      <c r="A95" s="1" t="n">
        <v>81</v>
      </c>
      <c r="B95" s="1" t="s">
        <v>230</v>
      </c>
      <c r="C95" s="1" t="s">
        <v>231</v>
      </c>
      <c r="D95" s="19" t="n">
        <v>7196</v>
      </c>
      <c r="E95" s="19" t="n">
        <v>1370</v>
      </c>
      <c r="F95" s="19" t="n">
        <v>19.0384</v>
      </c>
      <c r="G95" s="19" t="n">
        <v>0</v>
      </c>
      <c r="H95" s="20" t="n">
        <v>0</v>
      </c>
      <c r="I95" s="21" t="n">
        <v>0</v>
      </c>
      <c r="J95" s="19" t="n">
        <v>0</v>
      </c>
      <c r="L95" s="19" t="n">
        <v>0</v>
      </c>
      <c r="M95" s="21" t="n">
        <v>0</v>
      </c>
      <c r="N95" s="39"/>
      <c r="O95" s="39"/>
    </row>
    <row r="96" customFormat="false" ht="12.75" hidden="false" customHeight="false" outlineLevel="0" collapsed="false">
      <c r="A96" s="1" t="s">
        <v>232</v>
      </c>
      <c r="I96" s="21" t="n">
        <v>0</v>
      </c>
      <c r="J96" s="19" t="n">
        <v>0</v>
      </c>
      <c r="N96" s="39"/>
      <c r="O96" s="39"/>
    </row>
    <row r="97" customFormat="false" ht="12.75" hidden="false" customHeight="false" outlineLevel="0" collapsed="false">
      <c r="A97" s="1" t="s">
        <v>233</v>
      </c>
      <c r="I97" s="21" t="n">
        <v>33808557.92</v>
      </c>
      <c r="J97" s="19" t="n">
        <v>1.04</v>
      </c>
      <c r="N97" s="39"/>
      <c r="O97" s="39"/>
    </row>
  </sheetData>
  <mergeCells count="95">
    <mergeCell ref="A1:D1"/>
    <mergeCell ref="A2:D2"/>
    <mergeCell ref="A3:D3"/>
    <mergeCell ref="A4:D4"/>
    <mergeCell ref="A5:D5"/>
    <mergeCell ref="A6:D6"/>
    <mergeCell ref="A7:K7"/>
    <mergeCell ref="A9:K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pageBreakPreview" topLeftCell="D254" colorId="64" zoomScale="95" zoomScaleNormal="100" zoomScalePageLayoutView="95" workbookViewId="0">
      <selection pane="topLeft" activeCell="B44" activeCellId="0" sqref="B44:B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8" width="12.28"/>
    <col collapsed="false" customWidth="true" hidden="false" outlineLevel="0" max="3" min="3" style="28" width="16.84"/>
    <col collapsed="false" customWidth="true" hidden="false" outlineLevel="0" max="4" min="4" style="28" width="12.28"/>
    <col collapsed="false" customWidth="true" hidden="false" outlineLevel="0" max="5" min="5" style="28" width="7.99"/>
    <col collapsed="false" customWidth="true" hidden="false" outlineLevel="0" max="6" min="6" style="28" width="13.99"/>
    <col collapsed="false" customWidth="true" hidden="false" outlineLevel="0" max="7" min="7" style="28" width="11.56"/>
    <col collapsed="false" customWidth="true" hidden="false" outlineLevel="0" max="8" min="8" style="28" width="13.28"/>
    <col collapsed="false" customWidth="true" hidden="false" outlineLevel="0" max="9" min="9" style="28" width="10.71"/>
    <col collapsed="false" customWidth="true" hidden="false" outlineLevel="0" max="10" min="10" style="28" width="9.28"/>
    <col collapsed="false" customWidth="true" hidden="false" outlineLevel="0" max="11" min="11" style="28" width="12.99"/>
    <col collapsed="false" customWidth="true" hidden="false" outlineLevel="0" max="12" min="12" style="28" width="13.28"/>
    <col collapsed="false" customWidth="true" hidden="false" outlineLevel="0" max="13" min="13" style="28" width="12.85"/>
    <col collapsed="false" customWidth="true" hidden="false" outlineLevel="0" max="14" min="14" style="28" width="11.7"/>
    <col collapsed="false" customWidth="false" hidden="false" outlineLevel="0" max="257" min="15" style="28" width="9.14"/>
  </cols>
  <sheetData>
    <row r="1" customFormat="false" ht="12.75" hidden="false" customHeight="true" outlineLevel="0" collapsed="false">
      <c r="A1" s="44" t="str">
        <f aca="false">'Prilog 2'!A1:D1</f>
        <v>Naziv fonda :  ZIF "BOSFIN" dd Sarajevo                                                      </v>
      </c>
      <c r="B1" s="44"/>
      <c r="C1" s="44"/>
      <c r="D1" s="44"/>
      <c r="E1" s="44"/>
      <c r="N1" s="28" t="s">
        <v>234</v>
      </c>
    </row>
    <row r="2" customFormat="false" ht="12.75" hidden="false" customHeight="true" outlineLevel="0" collapsed="false">
      <c r="A2" s="44" t="str">
        <f aca="false">'Prilog 2'!A2:D2</f>
        <v>Registarski broj fonda:  65-02-0041-11 Kantonalni sud u Sarajevu</v>
      </c>
      <c r="B2" s="44"/>
      <c r="C2" s="44"/>
      <c r="D2" s="44"/>
      <c r="E2" s="44"/>
    </row>
    <row r="3" customFormat="false" ht="12.75" hidden="false" customHeight="true" outlineLevel="0" collapsed="false">
      <c r="A3" s="44" t="str">
        <f aca="false">'Prilog 2'!A3:D3</f>
        <v>Naziv društva za upravljanje: DUF "EURO-INVESTMENT" dd Tuzla</v>
      </c>
      <c r="B3" s="44"/>
      <c r="C3" s="44"/>
      <c r="D3" s="44"/>
      <c r="E3" s="44"/>
    </row>
    <row r="4" customFormat="false" ht="12.75" hidden="false" customHeight="true" outlineLevel="0" collapsed="false">
      <c r="A4" s="44" t="str">
        <f aca="false">'Prilog 2'!A4:D4</f>
        <v>Matični broj društva za upravljanje:1-11786</v>
      </c>
      <c r="B4" s="44"/>
      <c r="C4" s="44"/>
      <c r="D4" s="44"/>
      <c r="E4" s="44"/>
    </row>
    <row r="5" customFormat="false" ht="12.75" hidden="false" customHeight="true" outlineLevel="0" collapsed="false">
      <c r="A5" s="44" t="str">
        <f aca="false">'Prilog 2'!A5:D5</f>
        <v>JIB društva za upravljanje: 4209077110004</v>
      </c>
      <c r="B5" s="44"/>
      <c r="C5" s="44"/>
      <c r="D5" s="44"/>
      <c r="E5" s="44"/>
    </row>
    <row r="6" customFormat="false" ht="12.75" hidden="false" customHeight="true" outlineLevel="0" collapsed="false">
      <c r="A6" s="44" t="str">
        <f aca="false">'Prilog 2'!A6:D6</f>
        <v>JIB investicijskog fonda  4200657530003</v>
      </c>
      <c r="B6" s="44"/>
      <c r="C6" s="44"/>
      <c r="D6" s="44"/>
      <c r="E6" s="44"/>
    </row>
    <row r="7" customFormat="false" ht="13.5" hidden="false" customHeight="true" outlineLevel="0" collapsed="false">
      <c r="A7" s="27" t="s">
        <v>23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9" customFormat="false" ht="15.75" hidden="false" customHeight="true" outlineLevel="0" collapsed="false">
      <c r="A9" s="45" t="s">
        <v>236</v>
      </c>
      <c r="B9" s="45" t="s">
        <v>237</v>
      </c>
      <c r="C9" s="45"/>
      <c r="D9" s="45"/>
      <c r="E9" s="45"/>
      <c r="F9" s="45"/>
      <c r="G9" s="45" t="s">
        <v>238</v>
      </c>
      <c r="H9" s="45"/>
      <c r="I9" s="45"/>
      <c r="J9" s="45"/>
      <c r="K9" s="45"/>
      <c r="L9" s="46" t="s">
        <v>239</v>
      </c>
      <c r="M9" s="46" t="s">
        <v>240</v>
      </c>
      <c r="N9" s="46" t="s">
        <v>241</v>
      </c>
    </row>
    <row r="10" customFormat="false" ht="51.75" hidden="false" customHeight="false" outlineLevel="0" collapsed="false">
      <c r="A10" s="45"/>
      <c r="B10" s="46" t="s">
        <v>242</v>
      </c>
      <c r="C10" s="47" t="s">
        <v>243</v>
      </c>
      <c r="D10" s="46" t="s">
        <v>244</v>
      </c>
      <c r="E10" s="46" t="s">
        <v>245</v>
      </c>
      <c r="F10" s="48" t="s">
        <v>246</v>
      </c>
      <c r="G10" s="46" t="s">
        <v>247</v>
      </c>
      <c r="H10" s="46" t="s">
        <v>248</v>
      </c>
      <c r="I10" s="46" t="s">
        <v>249</v>
      </c>
      <c r="J10" s="46" t="s">
        <v>250</v>
      </c>
      <c r="K10" s="49" t="s">
        <v>246</v>
      </c>
      <c r="L10" s="46"/>
      <c r="M10" s="46"/>
      <c r="N10" s="46"/>
    </row>
    <row r="11" customFormat="fals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1" t="n">
        <v>7</v>
      </c>
      <c r="G11" s="50" t="n">
        <v>8</v>
      </c>
      <c r="H11" s="50" t="n">
        <v>9</v>
      </c>
      <c r="I11" s="50" t="n">
        <v>10</v>
      </c>
      <c r="J11" s="50" t="n">
        <v>12</v>
      </c>
      <c r="K11" s="50" t="n">
        <v>15</v>
      </c>
      <c r="L11" s="50" t="s">
        <v>251</v>
      </c>
      <c r="M11" s="50" t="n">
        <v>17</v>
      </c>
      <c r="N11" s="50" t="s">
        <v>252</v>
      </c>
    </row>
    <row r="12" customFormat="false" ht="12.75" hidden="false" customHeight="false" outlineLevel="0" collapsed="false">
      <c r="A12" s="52" t="n">
        <v>40909</v>
      </c>
      <c r="B12" s="53" t="n">
        <v>15196.33</v>
      </c>
      <c r="C12" s="53" t="n">
        <v>34211471.18</v>
      </c>
      <c r="D12" s="53" t="n">
        <v>9423.5</v>
      </c>
      <c r="E12" s="53" t="n">
        <v>0</v>
      </c>
      <c r="F12" s="54" t="n">
        <v>34236091.01</v>
      </c>
      <c r="G12" s="53" t="n">
        <v>0</v>
      </c>
      <c r="H12" s="53" t="n">
        <v>576748.87</v>
      </c>
      <c r="I12" s="53" t="n">
        <v>315892.87</v>
      </c>
      <c r="J12" s="53" t="n">
        <v>0</v>
      </c>
      <c r="K12" s="53" t="n">
        <v>892641.74</v>
      </c>
      <c r="L12" s="53" t="n">
        <v>33343449.27</v>
      </c>
      <c r="M12" s="55" t="n">
        <v>3038426</v>
      </c>
      <c r="N12" s="53" t="n">
        <f aca="false">SUM(L12/M12)</f>
        <v>10.9739217838447</v>
      </c>
    </row>
    <row r="13" customFormat="false" ht="12.75" hidden="false" customHeight="false" outlineLevel="0" collapsed="false">
      <c r="A13" s="52" t="n">
        <v>40910</v>
      </c>
      <c r="B13" s="53" t="n">
        <v>15196.33</v>
      </c>
      <c r="C13" s="53" t="n">
        <v>34211471.18</v>
      </c>
      <c r="D13" s="53" t="n">
        <v>9423.5</v>
      </c>
      <c r="E13" s="53" t="n">
        <v>0</v>
      </c>
      <c r="F13" s="54" t="n">
        <v>34236091.01</v>
      </c>
      <c r="G13" s="53" t="n">
        <v>0</v>
      </c>
      <c r="H13" s="53" t="n">
        <v>576748.87</v>
      </c>
      <c r="I13" s="53" t="n">
        <v>315892.87</v>
      </c>
      <c r="J13" s="53" t="n">
        <v>0</v>
      </c>
      <c r="K13" s="53" t="n">
        <v>892641.74</v>
      </c>
      <c r="L13" s="53" t="n">
        <v>33343449.27</v>
      </c>
      <c r="M13" s="55" t="n">
        <v>3038426</v>
      </c>
      <c r="N13" s="53" t="n">
        <f aca="false">SUM(L13/M13)</f>
        <v>10.9739217838447</v>
      </c>
    </row>
    <row r="14" customFormat="false" ht="12.75" hidden="false" customHeight="false" outlineLevel="0" collapsed="false">
      <c r="A14" s="52" t="n">
        <v>40911</v>
      </c>
      <c r="B14" s="53" t="n">
        <v>15196.33</v>
      </c>
      <c r="C14" s="53" t="n">
        <v>34211471.18</v>
      </c>
      <c r="D14" s="53" t="n">
        <v>9423.5</v>
      </c>
      <c r="E14" s="53" t="n">
        <v>0</v>
      </c>
      <c r="F14" s="54" t="n">
        <v>34236091.01</v>
      </c>
      <c r="G14" s="53" t="n">
        <v>0</v>
      </c>
      <c r="H14" s="53" t="n">
        <v>576748.87</v>
      </c>
      <c r="I14" s="53" t="n">
        <v>315892.87</v>
      </c>
      <c r="J14" s="53" t="n">
        <v>0</v>
      </c>
      <c r="K14" s="53" t="n">
        <v>892641.74</v>
      </c>
      <c r="L14" s="53" t="n">
        <v>33343449.27</v>
      </c>
      <c r="M14" s="55" t="n">
        <v>3038426</v>
      </c>
      <c r="N14" s="53" t="n">
        <f aca="false">SUM(L14/M14)</f>
        <v>10.9739217838447</v>
      </c>
    </row>
    <row r="15" customFormat="false" ht="12.75" hidden="false" customHeight="false" outlineLevel="0" collapsed="false">
      <c r="A15" s="52" t="n">
        <v>40912</v>
      </c>
      <c r="B15" s="53" t="n">
        <v>15196.33</v>
      </c>
      <c r="C15" s="53" t="n">
        <v>34203685.99</v>
      </c>
      <c r="D15" s="53" t="n">
        <v>9423.5</v>
      </c>
      <c r="E15" s="53" t="n">
        <v>0</v>
      </c>
      <c r="F15" s="54" t="n">
        <v>34228305.82</v>
      </c>
      <c r="G15" s="53" t="n">
        <v>0</v>
      </c>
      <c r="H15" s="53" t="n">
        <v>576748.87</v>
      </c>
      <c r="I15" s="53" t="n">
        <v>315892.87</v>
      </c>
      <c r="J15" s="53" t="n">
        <v>0</v>
      </c>
      <c r="K15" s="53" t="n">
        <v>892641.74</v>
      </c>
      <c r="L15" s="53" t="n">
        <v>33335664.08</v>
      </c>
      <c r="M15" s="55" t="n">
        <v>3038426</v>
      </c>
      <c r="N15" s="53" t="n">
        <f aca="false">SUM(L15/M15)</f>
        <v>10.9713595394458</v>
      </c>
    </row>
    <row r="16" customFormat="false" ht="12.75" hidden="false" customHeight="false" outlineLevel="0" collapsed="false">
      <c r="A16" s="52" t="n">
        <v>40913</v>
      </c>
      <c r="B16" s="53" t="n">
        <v>15196.33</v>
      </c>
      <c r="C16" s="53" t="n">
        <v>34196623.45</v>
      </c>
      <c r="D16" s="53" t="n">
        <v>9423.5</v>
      </c>
      <c r="E16" s="53" t="n">
        <v>0</v>
      </c>
      <c r="F16" s="54" t="n">
        <v>34221243.28</v>
      </c>
      <c r="G16" s="53" t="n">
        <v>0</v>
      </c>
      <c r="H16" s="53" t="n">
        <v>576748.87</v>
      </c>
      <c r="I16" s="53" t="n">
        <v>315892.87</v>
      </c>
      <c r="J16" s="53" t="n">
        <v>0</v>
      </c>
      <c r="K16" s="53" t="n">
        <v>892641.74</v>
      </c>
      <c r="L16" s="53" t="n">
        <v>33328601.54</v>
      </c>
      <c r="M16" s="55" t="n">
        <v>3038426</v>
      </c>
      <c r="N16" s="53" t="n">
        <f aca="false">SUM(L16/M16)</f>
        <v>10.9690351320058</v>
      </c>
    </row>
    <row r="17" customFormat="false" ht="12.75" hidden="false" customHeight="false" outlineLevel="0" collapsed="false">
      <c r="A17" s="52" t="n">
        <v>40914</v>
      </c>
      <c r="B17" s="53" t="n">
        <v>15196.33</v>
      </c>
      <c r="C17" s="53" t="n">
        <v>34194639.08</v>
      </c>
      <c r="D17" s="53" t="n">
        <v>9423.5</v>
      </c>
      <c r="E17" s="53" t="n">
        <v>0</v>
      </c>
      <c r="F17" s="54" t="n">
        <v>34219258.91</v>
      </c>
      <c r="G17" s="53" t="n">
        <v>0</v>
      </c>
      <c r="H17" s="53" t="n">
        <v>576748.87</v>
      </c>
      <c r="I17" s="53" t="n">
        <v>315892.87</v>
      </c>
      <c r="J17" s="53" t="n">
        <v>0</v>
      </c>
      <c r="K17" s="53" t="n">
        <v>892641.74</v>
      </c>
      <c r="L17" s="53" t="n">
        <v>33326617.17</v>
      </c>
      <c r="M17" s="55" t="n">
        <v>3038426</v>
      </c>
      <c r="N17" s="53" t="n">
        <f aca="false">SUM(L17/M17)</f>
        <v>10.9683820405697</v>
      </c>
    </row>
    <row r="18" customFormat="false" ht="12.75" hidden="false" customHeight="false" outlineLevel="0" collapsed="false">
      <c r="A18" s="52" t="n">
        <v>40915</v>
      </c>
      <c r="B18" s="53" t="n">
        <v>15196.33</v>
      </c>
      <c r="C18" s="53" t="n">
        <v>34194639.08</v>
      </c>
      <c r="D18" s="53" t="n">
        <v>9423.5</v>
      </c>
      <c r="E18" s="53" t="n">
        <v>0</v>
      </c>
      <c r="F18" s="54" t="n">
        <v>34219258.91</v>
      </c>
      <c r="G18" s="53" t="n">
        <v>0</v>
      </c>
      <c r="H18" s="53" t="n">
        <v>576748.87</v>
      </c>
      <c r="I18" s="53" t="n">
        <v>315892.87</v>
      </c>
      <c r="J18" s="53" t="n">
        <v>0</v>
      </c>
      <c r="K18" s="53" t="n">
        <v>892641.74</v>
      </c>
      <c r="L18" s="53" t="n">
        <v>33326617.17</v>
      </c>
      <c r="M18" s="55" t="n">
        <v>3038426</v>
      </c>
      <c r="N18" s="53" t="n">
        <f aca="false">SUM(L18/M18)</f>
        <v>10.9683820405697</v>
      </c>
    </row>
    <row r="19" customFormat="false" ht="12.75" hidden="false" customHeight="false" outlineLevel="0" collapsed="false">
      <c r="A19" s="52" t="n">
        <v>40916</v>
      </c>
      <c r="B19" s="53" t="n">
        <v>15196.33</v>
      </c>
      <c r="C19" s="53" t="n">
        <v>34194639.08</v>
      </c>
      <c r="D19" s="53" t="n">
        <v>9423.5</v>
      </c>
      <c r="E19" s="53" t="n">
        <v>0</v>
      </c>
      <c r="F19" s="54" t="n">
        <v>34219258.91</v>
      </c>
      <c r="G19" s="53" t="n">
        <v>0</v>
      </c>
      <c r="H19" s="53" t="n">
        <v>576748.87</v>
      </c>
      <c r="I19" s="53" t="n">
        <v>315892.87</v>
      </c>
      <c r="J19" s="53" t="n">
        <v>0</v>
      </c>
      <c r="K19" s="53" t="n">
        <v>892641.74</v>
      </c>
      <c r="L19" s="53" t="n">
        <v>33326617.17</v>
      </c>
      <c r="M19" s="55" t="n">
        <v>3038426</v>
      </c>
      <c r="N19" s="53" t="n">
        <f aca="false">SUM(L19/M19)</f>
        <v>10.9683820405697</v>
      </c>
    </row>
    <row r="20" customFormat="false" ht="12.75" hidden="false" customHeight="false" outlineLevel="0" collapsed="false">
      <c r="A20" s="52" t="n">
        <v>40917</v>
      </c>
      <c r="B20" s="53" t="n">
        <v>15196.33</v>
      </c>
      <c r="C20" s="53" t="n">
        <v>34178204.96</v>
      </c>
      <c r="D20" s="53" t="n">
        <v>9423.5</v>
      </c>
      <c r="E20" s="53" t="n">
        <v>0</v>
      </c>
      <c r="F20" s="54" t="n">
        <v>34202824.79</v>
      </c>
      <c r="G20" s="53" t="n">
        <v>0</v>
      </c>
      <c r="H20" s="53" t="n">
        <v>576748.87</v>
      </c>
      <c r="I20" s="53" t="n">
        <v>315892.87</v>
      </c>
      <c r="J20" s="53" t="n">
        <v>0</v>
      </c>
      <c r="K20" s="53" t="n">
        <v>892641.74</v>
      </c>
      <c r="L20" s="53" t="n">
        <v>33310183.05</v>
      </c>
      <c r="M20" s="55" t="n">
        <v>3038426</v>
      </c>
      <c r="N20" s="53" t="n">
        <f aca="false">SUM(L20/M20)</f>
        <v>10.9629732795862</v>
      </c>
    </row>
    <row r="21" customFormat="false" ht="12.75" hidden="false" customHeight="false" outlineLevel="0" collapsed="false">
      <c r="A21" s="52" t="n">
        <v>40918</v>
      </c>
      <c r="B21" s="53" t="n">
        <v>15196.33</v>
      </c>
      <c r="C21" s="53" t="n">
        <v>34115935.61</v>
      </c>
      <c r="D21" s="53" t="n">
        <v>9423.5</v>
      </c>
      <c r="E21" s="53" t="n">
        <v>0</v>
      </c>
      <c r="F21" s="54" t="n">
        <v>34140555.44</v>
      </c>
      <c r="G21" s="53" t="n">
        <v>0</v>
      </c>
      <c r="H21" s="53" t="n">
        <v>576748.87</v>
      </c>
      <c r="I21" s="53" t="n">
        <v>315892.87</v>
      </c>
      <c r="J21" s="53" t="n">
        <v>0</v>
      </c>
      <c r="K21" s="53" t="n">
        <v>892641.74</v>
      </c>
      <c r="L21" s="53" t="n">
        <v>33247913.7</v>
      </c>
      <c r="M21" s="55" t="n">
        <v>3038426</v>
      </c>
      <c r="N21" s="53" t="n">
        <f aca="false">SUM(L21/M21)</f>
        <v>10.9424793297582</v>
      </c>
    </row>
    <row r="22" customFormat="false" ht="12.75" hidden="false" customHeight="false" outlineLevel="0" collapsed="false">
      <c r="A22" s="52" t="n">
        <v>40919</v>
      </c>
      <c r="B22" s="53" t="n">
        <v>15196.33</v>
      </c>
      <c r="C22" s="53" t="n">
        <v>34137584.07</v>
      </c>
      <c r="D22" s="53" t="n">
        <v>9423.5</v>
      </c>
      <c r="E22" s="53" t="n">
        <v>0</v>
      </c>
      <c r="F22" s="54" t="n">
        <v>34162203.9</v>
      </c>
      <c r="G22" s="53" t="n">
        <v>0</v>
      </c>
      <c r="H22" s="53" t="n">
        <v>576748.87</v>
      </c>
      <c r="I22" s="53" t="n">
        <v>315892.87</v>
      </c>
      <c r="J22" s="53" t="n">
        <v>0</v>
      </c>
      <c r="K22" s="53" t="n">
        <v>892641.74</v>
      </c>
      <c r="L22" s="53" t="n">
        <v>33269562.16</v>
      </c>
      <c r="M22" s="55" t="n">
        <v>3038426</v>
      </c>
      <c r="N22" s="53" t="n">
        <f aca="false">SUM(L22/M22)</f>
        <v>10.9496042227127</v>
      </c>
    </row>
    <row r="23" customFormat="false" ht="12.75" hidden="false" customHeight="false" outlineLevel="0" collapsed="false">
      <c r="A23" s="52" t="n">
        <v>40920</v>
      </c>
      <c r="B23" s="53" t="n">
        <v>15196.33</v>
      </c>
      <c r="C23" s="53" t="n">
        <v>34134812.26</v>
      </c>
      <c r="D23" s="53" t="n">
        <v>9423.5</v>
      </c>
      <c r="E23" s="53" t="n">
        <v>0</v>
      </c>
      <c r="F23" s="54" t="n">
        <v>34159432.09</v>
      </c>
      <c r="G23" s="53" t="n">
        <v>0</v>
      </c>
      <c r="H23" s="53" t="n">
        <v>576748.87</v>
      </c>
      <c r="I23" s="53" t="n">
        <v>315892.87</v>
      </c>
      <c r="J23" s="53" t="n">
        <v>0</v>
      </c>
      <c r="K23" s="53" t="n">
        <v>892641.74</v>
      </c>
      <c r="L23" s="53" t="n">
        <v>33266790.35</v>
      </c>
      <c r="M23" s="55" t="n">
        <v>3038426</v>
      </c>
      <c r="N23" s="53" t="n">
        <f aca="false">SUM(L23/M23)</f>
        <v>10.948691970777</v>
      </c>
    </row>
    <row r="24" customFormat="false" ht="12.75" hidden="false" customHeight="false" outlineLevel="0" collapsed="false">
      <c r="A24" s="52" t="n">
        <v>40921</v>
      </c>
      <c r="B24" s="53" t="n">
        <v>15196.33</v>
      </c>
      <c r="C24" s="53" t="n">
        <v>34198004.68</v>
      </c>
      <c r="D24" s="53" t="n">
        <v>9423.5</v>
      </c>
      <c r="E24" s="53" t="n">
        <v>0</v>
      </c>
      <c r="F24" s="54" t="n">
        <v>34222624.51</v>
      </c>
      <c r="G24" s="53" t="n">
        <v>0</v>
      </c>
      <c r="H24" s="53" t="n">
        <v>577253.43</v>
      </c>
      <c r="I24" s="53" t="n">
        <v>315892.87</v>
      </c>
      <c r="J24" s="53" t="n">
        <v>0</v>
      </c>
      <c r="K24" s="53" t="n">
        <v>893146.3</v>
      </c>
      <c r="L24" s="53" t="n">
        <v>33329478.21</v>
      </c>
      <c r="M24" s="55" t="n">
        <v>3038426</v>
      </c>
      <c r="N24" s="53" t="n">
        <f aca="false">SUM(L24/M24)</f>
        <v>10.9693236596843</v>
      </c>
    </row>
    <row r="25" customFormat="false" ht="12.75" hidden="false" customHeight="false" outlineLevel="0" collapsed="false">
      <c r="A25" s="52" t="n">
        <v>40922</v>
      </c>
      <c r="B25" s="53" t="n">
        <v>15196.33</v>
      </c>
      <c r="C25" s="53" t="n">
        <v>34198004.68</v>
      </c>
      <c r="D25" s="53" t="n">
        <v>9423.5</v>
      </c>
      <c r="E25" s="53" t="n">
        <v>0</v>
      </c>
      <c r="F25" s="54" t="n">
        <v>34222624.51</v>
      </c>
      <c r="G25" s="53" t="n">
        <v>0</v>
      </c>
      <c r="H25" s="53" t="n">
        <v>577253.43</v>
      </c>
      <c r="I25" s="53" t="n">
        <v>315892.87</v>
      </c>
      <c r="J25" s="53" t="n">
        <v>0</v>
      </c>
      <c r="K25" s="53" t="n">
        <v>893146.3</v>
      </c>
      <c r="L25" s="53" t="n">
        <v>33329478.21</v>
      </c>
      <c r="M25" s="55" t="n">
        <v>3038426</v>
      </c>
      <c r="N25" s="53" t="n">
        <f aca="false">SUM(L25/M25)</f>
        <v>10.9693236596843</v>
      </c>
    </row>
    <row r="26" customFormat="false" ht="12.75" hidden="false" customHeight="false" outlineLevel="0" collapsed="false">
      <c r="A26" s="52" t="n">
        <v>40923</v>
      </c>
      <c r="B26" s="53" t="n">
        <v>15196.33</v>
      </c>
      <c r="C26" s="53" t="n">
        <v>34198004.68</v>
      </c>
      <c r="D26" s="53" t="n">
        <v>9423.5</v>
      </c>
      <c r="E26" s="53" t="n">
        <v>0</v>
      </c>
      <c r="F26" s="54" t="n">
        <v>34222624.51</v>
      </c>
      <c r="G26" s="53" t="n">
        <v>0</v>
      </c>
      <c r="H26" s="53" t="n">
        <v>577253.43</v>
      </c>
      <c r="I26" s="53" t="n">
        <v>315892.87</v>
      </c>
      <c r="J26" s="53" t="n">
        <v>0</v>
      </c>
      <c r="K26" s="53" t="n">
        <v>893146.3</v>
      </c>
      <c r="L26" s="53" t="n">
        <v>33329478.21</v>
      </c>
      <c r="M26" s="55" t="n">
        <v>3038426</v>
      </c>
      <c r="N26" s="53" t="n">
        <f aca="false">SUM(L26/M26)</f>
        <v>10.9693236596843</v>
      </c>
    </row>
    <row r="27" customFormat="false" ht="12.75" hidden="false" customHeight="false" outlineLevel="0" collapsed="false">
      <c r="A27" s="52" t="n">
        <v>40924</v>
      </c>
      <c r="B27" s="53" t="n">
        <v>15196.33</v>
      </c>
      <c r="C27" s="53" t="n">
        <v>34201307.81</v>
      </c>
      <c r="D27" s="53" t="n">
        <v>9423.5</v>
      </c>
      <c r="E27" s="53" t="n">
        <v>0</v>
      </c>
      <c r="F27" s="54" t="n">
        <v>34225927.64</v>
      </c>
      <c r="G27" s="53" t="n">
        <v>0</v>
      </c>
      <c r="H27" s="53" t="n">
        <v>577253.43</v>
      </c>
      <c r="I27" s="53" t="n">
        <v>315892.87</v>
      </c>
      <c r="J27" s="53" t="n">
        <v>0</v>
      </c>
      <c r="K27" s="53" t="n">
        <v>893146.3</v>
      </c>
      <c r="L27" s="53" t="n">
        <v>33332781.34</v>
      </c>
      <c r="M27" s="55" t="n">
        <v>3038426</v>
      </c>
      <c r="N27" s="53" t="n">
        <f aca="false">SUM(L27/M27)</f>
        <v>10.9704107784754</v>
      </c>
    </row>
    <row r="28" customFormat="false" ht="12.75" hidden="false" customHeight="false" outlineLevel="0" collapsed="false">
      <c r="A28" s="52" t="n">
        <v>40925</v>
      </c>
      <c r="B28" s="53" t="n">
        <v>15196.33</v>
      </c>
      <c r="C28" s="53" t="n">
        <v>34205042.98</v>
      </c>
      <c r="D28" s="53" t="n">
        <v>9423.5</v>
      </c>
      <c r="E28" s="53" t="n">
        <v>0</v>
      </c>
      <c r="F28" s="54" t="n">
        <v>34229662.81</v>
      </c>
      <c r="G28" s="53" t="n">
        <v>0</v>
      </c>
      <c r="H28" s="53" t="n">
        <v>577253.43</v>
      </c>
      <c r="I28" s="53" t="n">
        <v>315892.87</v>
      </c>
      <c r="J28" s="53" t="n">
        <v>0</v>
      </c>
      <c r="K28" s="53" t="n">
        <v>893146.3</v>
      </c>
      <c r="L28" s="53" t="n">
        <v>33336516.51</v>
      </c>
      <c r="M28" s="55" t="n">
        <v>3038426</v>
      </c>
      <c r="N28" s="53" t="n">
        <f aca="false">SUM(L28/M28)</f>
        <v>10.9716400893094</v>
      </c>
    </row>
    <row r="29" customFormat="false" ht="12.75" hidden="false" customHeight="false" outlineLevel="0" collapsed="false">
      <c r="A29" s="52" t="n">
        <v>40926</v>
      </c>
      <c r="B29" s="53" t="n">
        <v>15196.33</v>
      </c>
      <c r="C29" s="53" t="n">
        <v>34200453.65</v>
      </c>
      <c r="D29" s="53" t="n">
        <v>9423.5</v>
      </c>
      <c r="E29" s="53" t="n">
        <v>0</v>
      </c>
      <c r="F29" s="54" t="n">
        <v>34225073.48</v>
      </c>
      <c r="G29" s="53" t="n">
        <v>0</v>
      </c>
      <c r="H29" s="53" t="n">
        <v>577253.43</v>
      </c>
      <c r="I29" s="53" t="n">
        <v>315892.87</v>
      </c>
      <c r="J29" s="53" t="n">
        <v>0</v>
      </c>
      <c r="K29" s="53" t="n">
        <v>893146.3</v>
      </c>
      <c r="L29" s="53" t="n">
        <v>33331927.18</v>
      </c>
      <c r="M29" s="55" t="n">
        <v>3038426</v>
      </c>
      <c r="N29" s="53" t="n">
        <f aca="false">SUM(L29/M29)</f>
        <v>10.970129659238</v>
      </c>
    </row>
    <row r="30" customFormat="false" ht="12.75" hidden="false" customHeight="false" outlineLevel="0" collapsed="false">
      <c r="A30" s="52" t="n">
        <v>40927</v>
      </c>
      <c r="B30" s="53" t="n">
        <v>15196.33</v>
      </c>
      <c r="C30" s="53" t="n">
        <v>34187131.98</v>
      </c>
      <c r="D30" s="53" t="n">
        <v>9423.5</v>
      </c>
      <c r="E30" s="53" t="n">
        <v>0</v>
      </c>
      <c r="F30" s="54" t="n">
        <v>34211751.81</v>
      </c>
      <c r="G30" s="53" t="n">
        <v>0</v>
      </c>
      <c r="H30" s="53" t="n">
        <v>577253.43</v>
      </c>
      <c r="I30" s="53" t="n">
        <v>315892.87</v>
      </c>
      <c r="J30" s="53" t="n">
        <v>0</v>
      </c>
      <c r="K30" s="53" t="n">
        <v>893146.3</v>
      </c>
      <c r="L30" s="53" t="n">
        <v>33318605.51</v>
      </c>
      <c r="M30" s="55" t="n">
        <v>3038426</v>
      </c>
      <c r="N30" s="53" t="n">
        <f aca="false">SUM(L30/M30)</f>
        <v>10.9657452608686</v>
      </c>
    </row>
    <row r="31" customFormat="false" ht="12.75" hidden="false" customHeight="false" outlineLevel="0" collapsed="false">
      <c r="A31" s="52" t="n">
        <v>40928</v>
      </c>
      <c r="B31" s="53" t="n">
        <v>15196.33</v>
      </c>
      <c r="C31" s="53" t="n">
        <v>34175856.33</v>
      </c>
      <c r="D31" s="53" t="n">
        <v>9423.5</v>
      </c>
      <c r="E31" s="53" t="n">
        <v>0</v>
      </c>
      <c r="F31" s="54" t="n">
        <v>34200476.16</v>
      </c>
      <c r="G31" s="53" t="n">
        <v>0</v>
      </c>
      <c r="H31" s="53" t="n">
        <v>577253.43</v>
      </c>
      <c r="I31" s="53" t="n">
        <v>315892.87</v>
      </c>
      <c r="J31" s="53" t="n">
        <v>0</v>
      </c>
      <c r="K31" s="53" t="n">
        <v>893146.3</v>
      </c>
      <c r="L31" s="53" t="n">
        <v>33307329.86</v>
      </c>
      <c r="M31" s="55" t="n">
        <v>3038426</v>
      </c>
      <c r="N31" s="53" t="n">
        <f aca="false">SUM(L31/M31)</f>
        <v>10.9620342440461</v>
      </c>
    </row>
    <row r="32" customFormat="false" ht="12.75" hidden="false" customHeight="false" outlineLevel="0" collapsed="false">
      <c r="A32" s="52" t="n">
        <v>40929</v>
      </c>
      <c r="B32" s="53" t="n">
        <v>15196.33</v>
      </c>
      <c r="C32" s="53" t="n">
        <v>34175856.33</v>
      </c>
      <c r="D32" s="53" t="n">
        <v>9423.5</v>
      </c>
      <c r="E32" s="53" t="n">
        <v>0</v>
      </c>
      <c r="F32" s="54" t="n">
        <v>34200476.16</v>
      </c>
      <c r="G32" s="53" t="n">
        <v>0</v>
      </c>
      <c r="H32" s="53" t="n">
        <v>577253.43</v>
      </c>
      <c r="I32" s="53" t="n">
        <v>315892.87</v>
      </c>
      <c r="J32" s="53" t="n">
        <v>0</v>
      </c>
      <c r="K32" s="53" t="n">
        <v>893146.3</v>
      </c>
      <c r="L32" s="53" t="n">
        <v>33307329.86</v>
      </c>
      <c r="M32" s="55" t="n">
        <v>3038426</v>
      </c>
      <c r="N32" s="53" t="n">
        <f aca="false">SUM(L32/M32)</f>
        <v>10.9620342440461</v>
      </c>
    </row>
    <row r="33" customFormat="false" ht="12.75" hidden="false" customHeight="false" outlineLevel="0" collapsed="false">
      <c r="A33" s="52" t="n">
        <v>40930</v>
      </c>
      <c r="B33" s="53" t="n">
        <v>15196.33</v>
      </c>
      <c r="C33" s="53" t="n">
        <v>34175856.33</v>
      </c>
      <c r="D33" s="53" t="n">
        <v>9423.5</v>
      </c>
      <c r="E33" s="53" t="n">
        <v>0</v>
      </c>
      <c r="F33" s="54" t="n">
        <v>34200476.16</v>
      </c>
      <c r="G33" s="53" t="n">
        <v>0</v>
      </c>
      <c r="H33" s="53" t="n">
        <v>577253.43</v>
      </c>
      <c r="I33" s="53" t="n">
        <v>315892.87</v>
      </c>
      <c r="J33" s="53" t="n">
        <v>0</v>
      </c>
      <c r="K33" s="53" t="n">
        <v>893146.3</v>
      </c>
      <c r="L33" s="53" t="n">
        <v>33307329.86</v>
      </c>
      <c r="M33" s="55" t="n">
        <v>3038426</v>
      </c>
      <c r="N33" s="53" t="n">
        <f aca="false">SUM(L33/M33)</f>
        <v>10.9620342440461</v>
      </c>
    </row>
    <row r="34" customFormat="false" ht="12.75" hidden="false" customHeight="false" outlineLevel="0" collapsed="false">
      <c r="A34" s="52" t="n">
        <v>40931</v>
      </c>
      <c r="B34" s="53" t="n">
        <v>15196.33</v>
      </c>
      <c r="C34" s="53" t="n">
        <v>35308955.63</v>
      </c>
      <c r="D34" s="53" t="n">
        <v>9423.5</v>
      </c>
      <c r="E34" s="53" t="n">
        <v>0</v>
      </c>
      <c r="F34" s="54" t="n">
        <v>35333575.46</v>
      </c>
      <c r="G34" s="53" t="n">
        <v>0</v>
      </c>
      <c r="H34" s="53" t="n">
        <v>577253.43</v>
      </c>
      <c r="I34" s="53" t="n">
        <v>315892.87</v>
      </c>
      <c r="J34" s="53" t="n">
        <v>0</v>
      </c>
      <c r="K34" s="53" t="n">
        <v>893146.3</v>
      </c>
      <c r="L34" s="53" t="n">
        <v>34440429.16</v>
      </c>
      <c r="M34" s="55" t="n">
        <v>3038426</v>
      </c>
      <c r="N34" s="53" t="n">
        <f aca="false">SUM(L34/M34)</f>
        <v>11.3349573627924</v>
      </c>
    </row>
    <row r="35" customFormat="false" ht="12.75" hidden="false" customHeight="false" outlineLevel="0" collapsed="false">
      <c r="A35" s="52" t="n">
        <v>40932</v>
      </c>
      <c r="B35" s="53" t="n">
        <v>15196.33</v>
      </c>
      <c r="C35" s="53" t="n">
        <v>35294228.61</v>
      </c>
      <c r="D35" s="53" t="n">
        <v>9423.5</v>
      </c>
      <c r="E35" s="53" t="n">
        <v>0</v>
      </c>
      <c r="F35" s="54" t="n">
        <v>35318848.44</v>
      </c>
      <c r="G35" s="53" t="n">
        <v>0</v>
      </c>
      <c r="H35" s="53" t="n">
        <v>577253.43</v>
      </c>
      <c r="I35" s="53" t="n">
        <v>315892.87</v>
      </c>
      <c r="J35" s="53" t="n">
        <v>0</v>
      </c>
      <c r="K35" s="53" t="n">
        <v>893146.3</v>
      </c>
      <c r="L35" s="53" t="n">
        <v>34425702.14</v>
      </c>
      <c r="M35" s="55" t="n">
        <v>3038426</v>
      </c>
      <c r="N35" s="53" t="n">
        <f aca="false">SUM(L35/M35)</f>
        <v>11.3301104387601</v>
      </c>
    </row>
    <row r="36" customFormat="false" ht="12.75" hidden="false" customHeight="false" outlineLevel="0" collapsed="false">
      <c r="A36" s="52" t="n">
        <v>40933</v>
      </c>
      <c r="B36" s="53" t="n">
        <v>15196.33</v>
      </c>
      <c r="C36" s="53" t="n">
        <v>35295053.95</v>
      </c>
      <c r="D36" s="53" t="n">
        <v>9423.5</v>
      </c>
      <c r="E36" s="53" t="n">
        <v>0</v>
      </c>
      <c r="F36" s="54" t="n">
        <v>35319673.78</v>
      </c>
      <c r="G36" s="53" t="n">
        <v>0</v>
      </c>
      <c r="H36" s="53" t="n">
        <v>577253.43</v>
      </c>
      <c r="I36" s="53" t="n">
        <v>315892.87</v>
      </c>
      <c r="J36" s="53" t="n">
        <v>0</v>
      </c>
      <c r="K36" s="53" t="n">
        <v>893146.3</v>
      </c>
      <c r="L36" s="53" t="n">
        <v>34426527.48</v>
      </c>
      <c r="M36" s="55" t="n">
        <v>3038426</v>
      </c>
      <c r="N36" s="53" t="n">
        <f aca="false">SUM(L36/M36)</f>
        <v>11.3303820728232</v>
      </c>
    </row>
    <row r="37" customFormat="false" ht="12.75" hidden="false" customHeight="false" outlineLevel="0" collapsed="false">
      <c r="A37" s="52" t="n">
        <v>40934</v>
      </c>
      <c r="B37" s="53" t="n">
        <v>15196.33</v>
      </c>
      <c r="C37" s="53" t="n">
        <v>35286374.06</v>
      </c>
      <c r="D37" s="53" t="n">
        <v>9423.5</v>
      </c>
      <c r="E37" s="53" t="n">
        <v>0</v>
      </c>
      <c r="F37" s="54" t="n">
        <v>35310993.89</v>
      </c>
      <c r="G37" s="53" t="n">
        <v>0</v>
      </c>
      <c r="H37" s="53" t="n">
        <v>577253.43</v>
      </c>
      <c r="I37" s="53" t="n">
        <v>315892.87</v>
      </c>
      <c r="J37" s="53" t="n">
        <v>0</v>
      </c>
      <c r="K37" s="53" t="n">
        <v>893146.3</v>
      </c>
      <c r="L37" s="53" t="n">
        <v>34417847.59</v>
      </c>
      <c r="M37" s="55" t="n">
        <v>3038426</v>
      </c>
      <c r="N37" s="53" t="n">
        <f aca="false">SUM(L37/M37)</f>
        <v>11.3275253667524</v>
      </c>
    </row>
    <row r="38" customFormat="false" ht="12.75" hidden="false" customHeight="false" outlineLevel="0" collapsed="false">
      <c r="A38" s="52" t="n">
        <v>40935</v>
      </c>
      <c r="B38" s="53" t="n">
        <v>15196.33</v>
      </c>
      <c r="C38" s="53" t="n">
        <v>35291033.11</v>
      </c>
      <c r="D38" s="53" t="n">
        <v>9423.5</v>
      </c>
      <c r="E38" s="53" t="n">
        <v>0</v>
      </c>
      <c r="F38" s="53" t="n">
        <v>35315652.94</v>
      </c>
      <c r="G38" s="53" t="n">
        <v>0</v>
      </c>
      <c r="H38" s="53" t="n">
        <v>577253.43</v>
      </c>
      <c r="I38" s="53" t="n">
        <v>315892.87</v>
      </c>
      <c r="J38" s="53" t="n">
        <v>0</v>
      </c>
      <c r="K38" s="53" t="n">
        <v>893146.3</v>
      </c>
      <c r="L38" s="53" t="n">
        <v>34422506.64</v>
      </c>
      <c r="M38" s="55" t="n">
        <v>3038426</v>
      </c>
      <c r="N38" s="53" t="n">
        <f aca="false">SUM(L38/M38)</f>
        <v>11.3290587429149</v>
      </c>
    </row>
    <row r="39" customFormat="false" ht="12.75" hidden="false" customHeight="false" outlineLevel="0" collapsed="false">
      <c r="A39" s="52" t="n">
        <v>40936</v>
      </c>
      <c r="B39" s="56" t="n">
        <v>15196.33</v>
      </c>
      <c r="C39" s="56" t="n">
        <v>35291033.11</v>
      </c>
      <c r="D39" s="56" t="n">
        <v>9423.5</v>
      </c>
      <c r="E39" s="56" t="n">
        <v>0</v>
      </c>
      <c r="F39" s="56" t="n">
        <v>35315652.94</v>
      </c>
      <c r="G39" s="57" t="n">
        <v>0</v>
      </c>
      <c r="H39" s="57" t="n">
        <v>577253.43</v>
      </c>
      <c r="I39" s="57" t="n">
        <v>315892.87</v>
      </c>
      <c r="J39" s="57" t="n">
        <v>0</v>
      </c>
      <c r="K39" s="57" t="n">
        <v>893146.3</v>
      </c>
      <c r="L39" s="57" t="n">
        <v>34422506.64</v>
      </c>
      <c r="M39" s="55" t="n">
        <v>3038426</v>
      </c>
      <c r="N39" s="53" t="n">
        <f aca="false">SUM(L39/M39)</f>
        <v>11.3290587429149</v>
      </c>
    </row>
    <row r="40" customFormat="false" ht="12.75" hidden="false" customHeight="false" outlineLevel="0" collapsed="false">
      <c r="A40" s="52" t="n">
        <v>40937</v>
      </c>
      <c r="B40" s="58" t="n">
        <v>15196.33</v>
      </c>
      <c r="C40" s="58" t="n">
        <v>35291033.11</v>
      </c>
      <c r="D40" s="58" t="n">
        <v>9423.5</v>
      </c>
      <c r="E40" s="58" t="n">
        <v>0</v>
      </c>
      <c r="F40" s="58" t="n">
        <v>35315652.94</v>
      </c>
      <c r="G40" s="58" t="n">
        <v>0</v>
      </c>
      <c r="H40" s="58" t="n">
        <v>577253.43</v>
      </c>
      <c r="I40" s="58" t="n">
        <v>315892.87</v>
      </c>
      <c r="J40" s="58" t="n">
        <v>0</v>
      </c>
      <c r="K40" s="58" t="n">
        <v>893146.3</v>
      </c>
      <c r="L40" s="58" t="n">
        <v>34422506.64</v>
      </c>
      <c r="M40" s="55" t="n">
        <v>3038426</v>
      </c>
      <c r="N40" s="53" t="n">
        <f aca="false">SUM(L40/M40)</f>
        <v>11.3290587429149</v>
      </c>
    </row>
    <row r="41" customFormat="false" ht="12.75" hidden="false" customHeight="false" outlineLevel="0" collapsed="false">
      <c r="A41" s="52" t="n">
        <v>40938</v>
      </c>
      <c r="B41" s="58" t="n">
        <v>15196.33</v>
      </c>
      <c r="C41" s="58" t="n">
        <v>35306919.79</v>
      </c>
      <c r="D41" s="58" t="n">
        <v>9423.5</v>
      </c>
      <c r="E41" s="58" t="n">
        <v>0</v>
      </c>
      <c r="F41" s="58" t="n">
        <v>35331539.62</v>
      </c>
      <c r="G41" s="58" t="n">
        <v>0</v>
      </c>
      <c r="H41" s="58" t="n">
        <v>577253.43</v>
      </c>
      <c r="I41" s="58" t="n">
        <v>315892.87</v>
      </c>
      <c r="J41" s="58" t="n">
        <v>0</v>
      </c>
      <c r="K41" s="58" t="n">
        <v>893146.3</v>
      </c>
      <c r="L41" s="58" t="n">
        <v>34438393.32</v>
      </c>
      <c r="M41" s="55" t="n">
        <v>3038426</v>
      </c>
      <c r="N41" s="53" t="n">
        <f aca="false">SUM(L41/M41)</f>
        <v>11.3342873316645</v>
      </c>
    </row>
    <row r="42" customFormat="false" ht="13.5" hidden="false" customHeight="false" outlineLevel="0" collapsed="false">
      <c r="A42" s="59" t="n">
        <v>40939</v>
      </c>
      <c r="B42" s="60" t="n">
        <v>15191.33</v>
      </c>
      <c r="C42" s="60" t="n">
        <v>35296806.04</v>
      </c>
      <c r="D42" s="60" t="n">
        <v>9423.5</v>
      </c>
      <c r="E42" s="60" t="n">
        <v>0</v>
      </c>
      <c r="F42" s="60" t="n">
        <v>35321420.87</v>
      </c>
      <c r="G42" s="60" t="n">
        <v>0</v>
      </c>
      <c r="H42" s="60" t="n">
        <v>594157.24</v>
      </c>
      <c r="I42" s="60" t="n">
        <v>315892.87</v>
      </c>
      <c r="J42" s="60" t="n">
        <v>0</v>
      </c>
      <c r="K42" s="60" t="n">
        <v>910050.11</v>
      </c>
      <c r="L42" s="60" t="n">
        <v>34411370.76</v>
      </c>
      <c r="M42" s="55" t="n">
        <v>3038426</v>
      </c>
      <c r="N42" s="53" t="n">
        <f aca="false">SUM(L42/M42)</f>
        <v>11.3253937268836</v>
      </c>
    </row>
    <row r="43" customFormat="false" ht="12.75" hidden="false" customHeight="false" outlineLevel="0" collapsed="false">
      <c r="A43" s="61" t="n">
        <v>40940</v>
      </c>
      <c r="B43" s="58" t="n">
        <v>22451.83</v>
      </c>
      <c r="C43" s="58" t="n">
        <v>34294556.77</v>
      </c>
      <c r="D43" s="58" t="n">
        <v>2163</v>
      </c>
      <c r="E43" s="58" t="n">
        <v>0</v>
      </c>
      <c r="F43" s="58" t="n">
        <v>34309154.57</v>
      </c>
      <c r="G43" s="58" t="n">
        <v>0</v>
      </c>
      <c r="H43" s="58" t="n">
        <v>594157.24</v>
      </c>
      <c r="I43" s="58" t="n">
        <v>352387.24</v>
      </c>
      <c r="J43" s="58" t="n">
        <v>0</v>
      </c>
      <c r="K43" s="58" t="n">
        <v>946544.49</v>
      </c>
      <c r="L43" s="58" t="n">
        <v>34372627.11</v>
      </c>
      <c r="M43" s="55" t="n">
        <v>3038426</v>
      </c>
      <c r="N43" s="53" t="n">
        <f aca="false">SUM(L43/M43)</f>
        <v>11.3126425030592</v>
      </c>
    </row>
    <row r="44" customFormat="false" ht="12.75" hidden="false" customHeight="false" outlineLevel="0" collapsed="false">
      <c r="A44" s="62" t="n">
        <v>40941</v>
      </c>
      <c r="B44" s="63" t="n">
        <v>22451.83</v>
      </c>
      <c r="C44" s="64" t="n">
        <v>35302301.08</v>
      </c>
      <c r="D44" s="64" t="n">
        <v>2163</v>
      </c>
      <c r="E44" s="64" t="n">
        <v>0</v>
      </c>
      <c r="F44" s="64" t="n">
        <v>35326915.91</v>
      </c>
      <c r="G44" s="64" t="n">
        <v>0</v>
      </c>
      <c r="H44" s="64" t="n">
        <v>594157.24</v>
      </c>
      <c r="I44" s="64" t="n">
        <v>352387.25</v>
      </c>
      <c r="J44" s="64" t="n">
        <v>0</v>
      </c>
      <c r="K44" s="64" t="n">
        <v>946544.49</v>
      </c>
      <c r="L44" s="64" t="n">
        <v>34380371.42</v>
      </c>
      <c r="M44" s="55" t="n">
        <v>3038426</v>
      </c>
      <c r="N44" s="53" t="n">
        <f aca="false">SUM(L44/M44)</f>
        <v>11.3151912931235</v>
      </c>
    </row>
    <row r="45" customFormat="false" ht="12.75" hidden="false" customHeight="false" outlineLevel="0" collapsed="false">
      <c r="A45" s="65" t="n">
        <v>40942</v>
      </c>
      <c r="B45" s="63" t="n">
        <v>22451.83</v>
      </c>
      <c r="C45" s="66" t="n">
        <v>35281416.62</v>
      </c>
      <c r="D45" s="66" t="n">
        <v>2163</v>
      </c>
      <c r="E45" s="64" t="n">
        <v>0</v>
      </c>
      <c r="F45" s="64" t="n">
        <v>35306031.45</v>
      </c>
      <c r="G45" s="64" t="n">
        <v>0</v>
      </c>
      <c r="H45" s="64" t="n">
        <v>594157.24</v>
      </c>
      <c r="I45" s="64" t="n">
        <v>352387.25</v>
      </c>
      <c r="J45" s="64" t="n">
        <v>0</v>
      </c>
      <c r="K45" s="64" t="n">
        <v>946544.49</v>
      </c>
      <c r="L45" s="64" t="n">
        <v>34359486.96</v>
      </c>
      <c r="M45" s="55" t="n">
        <v>3038426</v>
      </c>
      <c r="N45" s="53" t="n">
        <f aca="false">SUM(L45/M45)</f>
        <v>11.308317846148</v>
      </c>
    </row>
    <row r="46" customFormat="false" ht="12.75" hidden="false" customHeight="false" outlineLevel="0" collapsed="false">
      <c r="A46" s="67" t="n">
        <v>40943</v>
      </c>
      <c r="B46" s="68" t="n">
        <v>22451.83</v>
      </c>
      <c r="C46" s="66" t="n">
        <v>35281416.62</v>
      </c>
      <c r="D46" s="66" t="n">
        <v>2163</v>
      </c>
      <c r="E46" s="64" t="n">
        <v>0</v>
      </c>
      <c r="F46" s="64" t="n">
        <v>35306031.45</v>
      </c>
      <c r="G46" s="64" t="n">
        <v>0</v>
      </c>
      <c r="H46" s="64" t="n">
        <v>594157.24</v>
      </c>
      <c r="I46" s="64" t="n">
        <v>352387.25</v>
      </c>
      <c r="J46" s="64" t="n">
        <v>0</v>
      </c>
      <c r="K46" s="64" t="n">
        <v>946544.49</v>
      </c>
      <c r="L46" s="64" t="n">
        <v>34359486.96</v>
      </c>
      <c r="M46" s="55" t="n">
        <v>3038426</v>
      </c>
      <c r="N46" s="53" t="n">
        <f aca="false">SUM(L46/M46)</f>
        <v>11.308317846148</v>
      </c>
    </row>
    <row r="47" customFormat="false" ht="12.75" hidden="false" customHeight="false" outlineLevel="0" collapsed="false">
      <c r="A47" s="62" t="n">
        <v>40944</v>
      </c>
      <c r="B47" s="64" t="n">
        <v>22451.83</v>
      </c>
      <c r="C47" s="64" t="n">
        <v>35281416.62</v>
      </c>
      <c r="D47" s="64" t="n">
        <v>2163</v>
      </c>
      <c r="E47" s="64" t="n">
        <v>0</v>
      </c>
      <c r="F47" s="64" t="n">
        <v>35306031.45</v>
      </c>
      <c r="G47" s="64" t="n">
        <v>0</v>
      </c>
      <c r="H47" s="64" t="n">
        <v>594157.24</v>
      </c>
      <c r="I47" s="64" t="n">
        <v>352387.25</v>
      </c>
      <c r="J47" s="64" t="n">
        <v>0</v>
      </c>
      <c r="K47" s="64" t="n">
        <v>946544.49</v>
      </c>
      <c r="L47" s="64" t="n">
        <v>34359486.96</v>
      </c>
      <c r="M47" s="55" t="n">
        <v>3038426</v>
      </c>
      <c r="N47" s="53" t="n">
        <f aca="false">SUM(L47/M47)</f>
        <v>11.308317846148</v>
      </c>
    </row>
    <row r="48" customFormat="false" ht="12.75" hidden="false" customHeight="false" outlineLevel="0" collapsed="false">
      <c r="A48" s="62" t="n">
        <v>40945</v>
      </c>
      <c r="B48" s="64" t="n">
        <v>22451.83</v>
      </c>
      <c r="C48" s="64" t="n">
        <v>35268677.25</v>
      </c>
      <c r="D48" s="64" t="n">
        <v>2163</v>
      </c>
      <c r="E48" s="64" t="n">
        <v>0</v>
      </c>
      <c r="F48" s="64" t="n">
        <v>35293292.08</v>
      </c>
      <c r="G48" s="64" t="n">
        <v>0</v>
      </c>
      <c r="H48" s="64" t="n">
        <v>594157.24</v>
      </c>
      <c r="I48" s="64" t="n">
        <v>352387.25</v>
      </c>
      <c r="J48" s="64" t="n">
        <v>0</v>
      </c>
      <c r="K48" s="64" t="n">
        <v>946544.49</v>
      </c>
      <c r="L48" s="64" t="n">
        <v>34346747.59</v>
      </c>
      <c r="M48" s="55" t="n">
        <v>3038426</v>
      </c>
      <c r="N48" s="53" t="n">
        <f aca="false">SUM(L48/M48)</f>
        <v>11.3041250930581</v>
      </c>
    </row>
    <row r="49" customFormat="false" ht="12.75" hidden="false" customHeight="false" outlineLevel="0" collapsed="false">
      <c r="A49" s="62" t="n">
        <v>40946</v>
      </c>
      <c r="B49" s="64" t="n">
        <v>22451.83</v>
      </c>
      <c r="C49" s="64" t="n">
        <v>35270678.6</v>
      </c>
      <c r="D49" s="64" t="n">
        <v>2163</v>
      </c>
      <c r="E49" s="64" t="n">
        <v>0</v>
      </c>
      <c r="F49" s="64" t="n">
        <v>35295293.43</v>
      </c>
      <c r="G49" s="64" t="n">
        <v>0</v>
      </c>
      <c r="H49" s="64" t="n">
        <v>594157.24</v>
      </c>
      <c r="I49" s="64" t="n">
        <v>352387.25</v>
      </c>
      <c r="J49" s="64" t="n">
        <v>0</v>
      </c>
      <c r="K49" s="64" t="n">
        <v>946544.49</v>
      </c>
      <c r="L49" s="64" t="n">
        <v>34348748.94</v>
      </c>
      <c r="M49" s="55" t="n">
        <v>3038426</v>
      </c>
      <c r="N49" s="53" t="n">
        <f aca="false">SUM(L49/M49)</f>
        <v>11.304783772914</v>
      </c>
    </row>
    <row r="50" customFormat="false" ht="12.75" hidden="false" customHeight="false" outlineLevel="0" collapsed="false">
      <c r="A50" s="62" t="n">
        <v>40947</v>
      </c>
      <c r="B50" s="64" t="n">
        <v>22451.83</v>
      </c>
      <c r="C50" s="64" t="n">
        <v>35251421.69</v>
      </c>
      <c r="D50" s="64" t="n">
        <v>2163</v>
      </c>
      <c r="E50" s="64" t="n">
        <v>0</v>
      </c>
      <c r="F50" s="64" t="n">
        <v>35276036.52</v>
      </c>
      <c r="G50" s="64" t="n">
        <v>0</v>
      </c>
      <c r="H50" s="64" t="n">
        <v>594157.24</v>
      </c>
      <c r="I50" s="64" t="n">
        <v>352387.25</v>
      </c>
      <c r="J50" s="64" t="n">
        <v>0</v>
      </c>
      <c r="K50" s="64" t="n">
        <v>946544.49</v>
      </c>
      <c r="L50" s="64" t="n">
        <v>34329492.03</v>
      </c>
      <c r="M50" s="55" t="n">
        <v>3038426</v>
      </c>
      <c r="N50" s="53" t="n">
        <f aca="false">SUM(L50/M50)</f>
        <v>11.2984459815707</v>
      </c>
    </row>
    <row r="51" customFormat="false" ht="12.75" hidden="false" customHeight="false" outlineLevel="0" collapsed="false">
      <c r="A51" s="62" t="n">
        <v>40948</v>
      </c>
      <c r="B51" s="64" t="n">
        <v>22451.83</v>
      </c>
      <c r="C51" s="64" t="n">
        <v>35331925.72</v>
      </c>
      <c r="D51" s="64" t="n">
        <v>2163</v>
      </c>
      <c r="E51" s="64" t="n">
        <v>0</v>
      </c>
      <c r="F51" s="64" t="n">
        <v>35356540.55</v>
      </c>
      <c r="G51" s="64" t="n">
        <v>0</v>
      </c>
      <c r="H51" s="64" t="n">
        <v>594157.24</v>
      </c>
      <c r="I51" s="64" t="n">
        <v>352387.25</v>
      </c>
      <c r="J51" s="64" t="n">
        <v>0</v>
      </c>
      <c r="K51" s="64" t="n">
        <v>946544.49</v>
      </c>
      <c r="L51" s="64" t="n">
        <v>34409996.06</v>
      </c>
      <c r="M51" s="55" t="n">
        <v>3038426</v>
      </c>
      <c r="N51" s="53" t="n">
        <f aca="false">SUM(L51/M51)</f>
        <v>11.3249412886804</v>
      </c>
    </row>
    <row r="52" customFormat="false" ht="12.75" hidden="false" customHeight="false" outlineLevel="0" collapsed="false">
      <c r="A52" s="62" t="n">
        <v>40949</v>
      </c>
      <c r="B52" s="64" t="n">
        <v>22451.83</v>
      </c>
      <c r="C52" s="64" t="n">
        <v>35330216.5</v>
      </c>
      <c r="D52" s="64" t="n">
        <v>2163</v>
      </c>
      <c r="E52" s="64" t="n">
        <v>0</v>
      </c>
      <c r="F52" s="64" t="n">
        <v>35354831.33</v>
      </c>
      <c r="G52" s="64" t="n">
        <v>0</v>
      </c>
      <c r="H52" s="64" t="n">
        <v>594157.24</v>
      </c>
      <c r="I52" s="64" t="n">
        <v>352387.25</v>
      </c>
      <c r="J52" s="64" t="n">
        <v>0</v>
      </c>
      <c r="K52" s="64" t="n">
        <v>946544.49</v>
      </c>
      <c r="L52" s="64" t="n">
        <v>34408286.84</v>
      </c>
      <c r="M52" s="55" t="n">
        <v>3038426</v>
      </c>
      <c r="N52" s="53" t="n">
        <f aca="false">SUM(L52/M52)</f>
        <v>11.3243787539996</v>
      </c>
    </row>
    <row r="53" customFormat="false" ht="12.75" hidden="false" customHeight="false" outlineLevel="0" collapsed="false">
      <c r="A53" s="62" t="n">
        <v>40950</v>
      </c>
      <c r="B53" s="64" t="n">
        <v>22451.83</v>
      </c>
      <c r="C53" s="64" t="n">
        <v>35330216.5</v>
      </c>
      <c r="D53" s="64" t="n">
        <v>2163</v>
      </c>
      <c r="E53" s="64" t="n">
        <v>0</v>
      </c>
      <c r="F53" s="64" t="n">
        <v>35354831.33</v>
      </c>
      <c r="G53" s="64" t="n">
        <v>0</v>
      </c>
      <c r="H53" s="64" t="n">
        <v>594157.24</v>
      </c>
      <c r="I53" s="64" t="n">
        <v>352387.25</v>
      </c>
      <c r="J53" s="64" t="n">
        <v>0</v>
      </c>
      <c r="K53" s="64" t="n">
        <v>946544.49</v>
      </c>
      <c r="L53" s="64" t="n">
        <v>34408286.84</v>
      </c>
      <c r="M53" s="55" t="n">
        <v>3038426</v>
      </c>
      <c r="N53" s="53" t="n">
        <f aca="false">SUM(L53/M53)</f>
        <v>11.3243787539996</v>
      </c>
    </row>
    <row r="54" customFormat="false" ht="12.75" hidden="false" customHeight="false" outlineLevel="0" collapsed="false">
      <c r="A54" s="62" t="n">
        <v>40951</v>
      </c>
      <c r="B54" s="64" t="n">
        <v>22451.83</v>
      </c>
      <c r="C54" s="64" t="n">
        <v>35330216.5</v>
      </c>
      <c r="D54" s="64" t="n">
        <v>2163</v>
      </c>
      <c r="E54" s="64" t="n">
        <v>0</v>
      </c>
      <c r="F54" s="64" t="n">
        <v>35354831.33</v>
      </c>
      <c r="G54" s="64" t="n">
        <v>0</v>
      </c>
      <c r="H54" s="64" t="n">
        <v>594157.24</v>
      </c>
      <c r="I54" s="64" t="n">
        <v>352387.25</v>
      </c>
      <c r="J54" s="64" t="n">
        <v>0</v>
      </c>
      <c r="K54" s="64" t="n">
        <v>946544.49</v>
      </c>
      <c r="L54" s="64" t="n">
        <v>34408286.84</v>
      </c>
      <c r="M54" s="55" t="n">
        <v>3038426</v>
      </c>
      <c r="N54" s="53" t="n">
        <f aca="false">SUM(L54/M54)</f>
        <v>11.3243787539996</v>
      </c>
    </row>
    <row r="55" customFormat="false" ht="12.75" hidden="false" customHeight="false" outlineLevel="0" collapsed="false">
      <c r="A55" s="62" t="n">
        <v>40952</v>
      </c>
      <c r="B55" s="64" t="n">
        <v>22451.83</v>
      </c>
      <c r="C55" s="64" t="n">
        <v>35216947.97</v>
      </c>
      <c r="D55" s="64" t="n">
        <v>2163</v>
      </c>
      <c r="E55" s="64" t="n">
        <v>0</v>
      </c>
      <c r="F55" s="64" t="n">
        <v>35241562.8</v>
      </c>
      <c r="G55" s="64" t="n">
        <v>0</v>
      </c>
      <c r="H55" s="64" t="n">
        <v>594157.24</v>
      </c>
      <c r="I55" s="64" t="n">
        <v>352387.25</v>
      </c>
      <c r="J55" s="64" t="n">
        <v>0</v>
      </c>
      <c r="K55" s="64" t="n">
        <v>946544.49</v>
      </c>
      <c r="L55" s="64" t="n">
        <v>34295018.31</v>
      </c>
      <c r="M55" s="55" t="n">
        <v>3038426</v>
      </c>
      <c r="N55" s="53" t="n">
        <f aca="false">SUM(L55/M55)</f>
        <v>11.2871000676008</v>
      </c>
    </row>
    <row r="56" customFormat="false" ht="12.75" hidden="false" customHeight="false" outlineLevel="0" collapsed="false">
      <c r="A56" s="62" t="n">
        <v>40953</v>
      </c>
      <c r="B56" s="64" t="n">
        <v>22451.83</v>
      </c>
      <c r="C56" s="64" t="n">
        <v>35180033.45</v>
      </c>
      <c r="D56" s="64" t="n">
        <v>2163</v>
      </c>
      <c r="E56" s="64" t="n">
        <v>0</v>
      </c>
      <c r="F56" s="64" t="n">
        <v>35204648.28</v>
      </c>
      <c r="G56" s="64" t="n">
        <v>0</v>
      </c>
      <c r="H56" s="64" t="n">
        <v>594157.24</v>
      </c>
      <c r="I56" s="64" t="n">
        <v>352387.25</v>
      </c>
      <c r="J56" s="64" t="n">
        <v>0</v>
      </c>
      <c r="K56" s="64" t="n">
        <v>946544.49</v>
      </c>
      <c r="L56" s="64" t="n">
        <v>34258103.79</v>
      </c>
      <c r="M56" s="55" t="n">
        <v>3038426</v>
      </c>
      <c r="N56" s="53" t="n">
        <f aca="false">SUM(L56/M56)</f>
        <v>11.2749508429694</v>
      </c>
    </row>
    <row r="57" customFormat="false" ht="12.75" hidden="false" customHeight="false" outlineLevel="0" collapsed="false">
      <c r="A57" s="62" t="n">
        <v>40954</v>
      </c>
      <c r="B57" s="64" t="n">
        <v>22451.83</v>
      </c>
      <c r="C57" s="64" t="n">
        <v>35187960.99</v>
      </c>
      <c r="D57" s="64" t="n">
        <v>2163</v>
      </c>
      <c r="E57" s="64" t="n">
        <v>0</v>
      </c>
      <c r="F57" s="64" t="n">
        <v>35212575.82</v>
      </c>
      <c r="G57" s="64" t="n">
        <v>0</v>
      </c>
      <c r="H57" s="64" t="n">
        <v>594157.24</v>
      </c>
      <c r="I57" s="64" t="n">
        <v>352790.91</v>
      </c>
      <c r="J57" s="64" t="n">
        <v>0</v>
      </c>
      <c r="K57" s="64" t="n">
        <v>946948.15</v>
      </c>
      <c r="L57" s="64" t="n">
        <v>34265627.67</v>
      </c>
      <c r="M57" s="55" t="n">
        <v>3038426</v>
      </c>
      <c r="N57" s="53" t="n">
        <f aca="false">SUM(L57/M57)</f>
        <v>11.2774270856029</v>
      </c>
    </row>
    <row r="58" customFormat="false" ht="12.75" hidden="false" customHeight="false" outlineLevel="0" collapsed="false">
      <c r="A58" s="62" t="n">
        <v>40955</v>
      </c>
      <c r="B58" s="64" t="n">
        <v>22451.83</v>
      </c>
      <c r="C58" s="64" t="n">
        <v>35176797.07</v>
      </c>
      <c r="D58" s="64" t="n">
        <v>2163</v>
      </c>
      <c r="E58" s="64" t="n">
        <v>0</v>
      </c>
      <c r="F58" s="64" t="n">
        <v>35201411.9</v>
      </c>
      <c r="G58" s="64" t="n">
        <v>0</v>
      </c>
      <c r="H58" s="64" t="n">
        <v>594157.24</v>
      </c>
      <c r="I58" s="64" t="n">
        <v>352790.91</v>
      </c>
      <c r="J58" s="64" t="n">
        <v>0</v>
      </c>
      <c r="K58" s="64" t="n">
        <v>946948.15</v>
      </c>
      <c r="L58" s="64" t="n">
        <v>34254463.75</v>
      </c>
      <c r="M58" s="55" t="n">
        <v>3038426</v>
      </c>
      <c r="N58" s="53" t="n">
        <f aca="false">SUM(L58/M58)</f>
        <v>11.2737528411092</v>
      </c>
    </row>
    <row r="59" customFormat="false" ht="12.75" hidden="false" customHeight="false" outlineLevel="0" collapsed="false">
      <c r="A59" s="62" t="n">
        <v>40956</v>
      </c>
      <c r="B59" s="64" t="n">
        <v>22451.83</v>
      </c>
      <c r="C59" s="64" t="n">
        <v>35165784.93</v>
      </c>
      <c r="D59" s="64" t="n">
        <v>2163</v>
      </c>
      <c r="E59" s="64" t="n">
        <v>0</v>
      </c>
      <c r="F59" s="64" t="n">
        <v>35190399.76</v>
      </c>
      <c r="G59" s="64" t="n">
        <v>0</v>
      </c>
      <c r="H59" s="64" t="n">
        <v>594157.24</v>
      </c>
      <c r="I59" s="64" t="n">
        <v>352790.91</v>
      </c>
      <c r="J59" s="64" t="n">
        <v>0</v>
      </c>
      <c r="K59" s="64" t="n">
        <v>946948.15</v>
      </c>
      <c r="L59" s="64" t="n">
        <v>34243451.61</v>
      </c>
      <c r="M59" s="55" t="n">
        <v>3038426</v>
      </c>
      <c r="N59" s="53" t="n">
        <f aca="false">SUM(L59/M59)</f>
        <v>11.2701285501111</v>
      </c>
    </row>
    <row r="60" customFormat="false" ht="12.75" hidden="false" customHeight="false" outlineLevel="0" collapsed="false">
      <c r="A60" s="62" t="n">
        <v>40957</v>
      </c>
      <c r="B60" s="64" t="n">
        <v>22451.83</v>
      </c>
      <c r="C60" s="64" t="n">
        <v>35165784.93</v>
      </c>
      <c r="D60" s="64" t="n">
        <v>2163</v>
      </c>
      <c r="E60" s="64" t="n">
        <v>0</v>
      </c>
      <c r="F60" s="64" t="n">
        <v>35190399.76</v>
      </c>
      <c r="G60" s="64" t="n">
        <v>0</v>
      </c>
      <c r="H60" s="64" t="n">
        <v>594157.24</v>
      </c>
      <c r="I60" s="64" t="n">
        <v>352790.91</v>
      </c>
      <c r="J60" s="64" t="n">
        <v>0</v>
      </c>
      <c r="K60" s="64" t="n">
        <v>946948.15</v>
      </c>
      <c r="L60" s="64" t="n">
        <v>34243451.61</v>
      </c>
      <c r="M60" s="55" t="n">
        <v>3038426</v>
      </c>
      <c r="N60" s="53" t="n">
        <f aca="false">SUM(L60/M60)</f>
        <v>11.2701285501111</v>
      </c>
    </row>
    <row r="61" customFormat="false" ht="12.75" hidden="false" customHeight="false" outlineLevel="0" collapsed="false">
      <c r="A61" s="62" t="n">
        <v>40958</v>
      </c>
      <c r="B61" s="64" t="n">
        <v>22451.83</v>
      </c>
      <c r="C61" s="64" t="n">
        <v>35165784.93</v>
      </c>
      <c r="D61" s="64" t="n">
        <v>2163</v>
      </c>
      <c r="E61" s="64" t="n">
        <v>0</v>
      </c>
      <c r="F61" s="64" t="n">
        <v>35190399.76</v>
      </c>
      <c r="G61" s="64" t="n">
        <v>0</v>
      </c>
      <c r="H61" s="64" t="n">
        <v>594157.24</v>
      </c>
      <c r="I61" s="64" t="n">
        <v>352790.91</v>
      </c>
      <c r="J61" s="64" t="n">
        <v>0</v>
      </c>
      <c r="K61" s="64" t="n">
        <v>946948.15</v>
      </c>
      <c r="L61" s="64" t="n">
        <v>34243451.61</v>
      </c>
      <c r="M61" s="55" t="n">
        <v>3038426</v>
      </c>
      <c r="N61" s="53" t="n">
        <f aca="false">SUM(L61/M61)</f>
        <v>11.2701285501111</v>
      </c>
    </row>
    <row r="62" customFormat="false" ht="12.75" hidden="false" customHeight="false" outlineLevel="0" collapsed="false">
      <c r="A62" s="62" t="n">
        <v>40959</v>
      </c>
      <c r="B62" s="64" t="n">
        <v>22451.83</v>
      </c>
      <c r="C62" s="64" t="n">
        <v>35048898.6</v>
      </c>
      <c r="D62" s="64" t="n">
        <v>2163</v>
      </c>
      <c r="E62" s="64" t="n">
        <v>0</v>
      </c>
      <c r="F62" s="64" t="n">
        <v>35073513.43</v>
      </c>
      <c r="G62" s="64" t="n">
        <v>0</v>
      </c>
      <c r="H62" s="64" t="n">
        <v>594157.24</v>
      </c>
      <c r="I62" s="64" t="n">
        <v>352790.91</v>
      </c>
      <c r="J62" s="64" t="n">
        <v>0</v>
      </c>
      <c r="K62" s="64" t="n">
        <v>946948.15</v>
      </c>
      <c r="L62" s="64" t="n">
        <v>34126565.28</v>
      </c>
      <c r="M62" s="55" t="n">
        <v>3038426</v>
      </c>
      <c r="N62" s="53" t="n">
        <f aca="false">SUM(L62/M62)</f>
        <v>11.2316591814314</v>
      </c>
    </row>
    <row r="63" customFormat="false" ht="12.75" hidden="false" customHeight="false" outlineLevel="0" collapsed="false">
      <c r="A63" s="62" t="n">
        <v>40960</v>
      </c>
      <c r="B63" s="64" t="n">
        <v>22451.83</v>
      </c>
      <c r="C63" s="64" t="n">
        <v>35076978.75</v>
      </c>
      <c r="D63" s="64" t="n">
        <v>2163</v>
      </c>
      <c r="E63" s="64" t="n">
        <v>0</v>
      </c>
      <c r="F63" s="64" t="n">
        <v>35101593.58</v>
      </c>
      <c r="G63" s="64" t="n">
        <v>0</v>
      </c>
      <c r="H63" s="64" t="n">
        <v>594157.24</v>
      </c>
      <c r="I63" s="64" t="n">
        <v>352790.91</v>
      </c>
      <c r="J63" s="64" t="n">
        <v>0</v>
      </c>
      <c r="K63" s="64" t="n">
        <v>946948.15</v>
      </c>
      <c r="L63" s="64" t="n">
        <v>34154645.43</v>
      </c>
      <c r="M63" s="55" t="n">
        <v>3038426</v>
      </c>
      <c r="N63" s="53" t="n">
        <f aca="false">SUM(L63/M63)</f>
        <v>11.2409008578784</v>
      </c>
    </row>
    <row r="64" customFormat="false" ht="12.75" hidden="false" customHeight="false" outlineLevel="0" collapsed="false">
      <c r="A64" s="62" t="n">
        <v>40961</v>
      </c>
      <c r="B64" s="64" t="n">
        <v>22451.83</v>
      </c>
      <c r="C64" s="64" t="n">
        <v>35069413.88</v>
      </c>
      <c r="D64" s="64" t="n">
        <v>2163</v>
      </c>
      <c r="E64" s="64" t="n">
        <v>0</v>
      </c>
      <c r="F64" s="64" t="n">
        <v>35094028.71</v>
      </c>
      <c r="G64" s="64" t="n">
        <v>0</v>
      </c>
      <c r="H64" s="64" t="n">
        <v>594157.24</v>
      </c>
      <c r="I64" s="64" t="n">
        <v>352790.91</v>
      </c>
      <c r="J64" s="64" t="n">
        <v>0</v>
      </c>
      <c r="K64" s="64" t="n">
        <v>946948.15</v>
      </c>
      <c r="L64" s="64" t="n">
        <v>34147080.56</v>
      </c>
      <c r="M64" s="55" t="n">
        <v>3038426</v>
      </c>
      <c r="N64" s="53" t="n">
        <f aca="false">SUM(L64/M64)</f>
        <v>11.2384111247073</v>
      </c>
    </row>
    <row r="65" customFormat="false" ht="12.75" hidden="false" customHeight="false" outlineLevel="0" collapsed="false">
      <c r="A65" s="62" t="n">
        <v>40962</v>
      </c>
      <c r="B65" s="64" t="n">
        <v>22451.83</v>
      </c>
      <c r="C65" s="64" t="n">
        <v>35059289.96</v>
      </c>
      <c r="D65" s="64" t="n">
        <v>2163</v>
      </c>
      <c r="E65" s="64" t="n">
        <v>0</v>
      </c>
      <c r="F65" s="64" t="n">
        <v>35083904.79</v>
      </c>
      <c r="G65" s="64" t="n">
        <v>0</v>
      </c>
      <c r="H65" s="64" t="n">
        <v>595719.19</v>
      </c>
      <c r="I65" s="64" t="n">
        <v>352790.91</v>
      </c>
      <c r="J65" s="64" t="n">
        <v>0</v>
      </c>
      <c r="K65" s="64" t="n">
        <v>948510.1</v>
      </c>
      <c r="L65" s="64" t="n">
        <v>34135394.69</v>
      </c>
      <c r="M65" s="55" t="n">
        <v>3038426</v>
      </c>
      <c r="N65" s="53" t="n">
        <f aca="false">SUM(L65/M65)</f>
        <v>11.2345650971918</v>
      </c>
    </row>
    <row r="66" customFormat="false" ht="12.75" hidden="false" customHeight="false" outlineLevel="0" collapsed="false">
      <c r="A66" s="62" t="n">
        <v>40963</v>
      </c>
      <c r="B66" s="64" t="n">
        <v>22451.83</v>
      </c>
      <c r="C66" s="64" t="n">
        <v>35051467.06</v>
      </c>
      <c r="D66" s="64" t="n">
        <v>2163</v>
      </c>
      <c r="E66" s="64" t="n">
        <v>0</v>
      </c>
      <c r="F66" s="64" t="n">
        <v>35076081.89</v>
      </c>
      <c r="G66" s="64" t="n">
        <v>0</v>
      </c>
      <c r="H66" s="64" t="n">
        <v>595719.19</v>
      </c>
      <c r="I66" s="64" t="n">
        <v>352790.91</v>
      </c>
      <c r="J66" s="64" t="n">
        <v>0</v>
      </c>
      <c r="K66" s="64" t="n">
        <v>948510.1</v>
      </c>
      <c r="L66" s="64" t="n">
        <v>34127571.79</v>
      </c>
      <c r="M66" s="55" t="n">
        <v>3038426</v>
      </c>
      <c r="N66" s="53" t="n">
        <f aca="false">SUM(L66/M66)</f>
        <v>11.2319904417616</v>
      </c>
    </row>
    <row r="67" customFormat="false" ht="12.75" hidden="false" customHeight="false" outlineLevel="0" collapsed="false">
      <c r="A67" s="62" t="n">
        <v>40964</v>
      </c>
      <c r="B67" s="64" t="n">
        <v>22451.83</v>
      </c>
      <c r="C67" s="64" t="n">
        <v>35051467.06</v>
      </c>
      <c r="D67" s="64" t="n">
        <v>2163</v>
      </c>
      <c r="E67" s="64" t="n">
        <v>0</v>
      </c>
      <c r="F67" s="64" t="n">
        <v>35076081.89</v>
      </c>
      <c r="G67" s="64" t="n">
        <v>0</v>
      </c>
      <c r="H67" s="64" t="n">
        <v>595719.19</v>
      </c>
      <c r="I67" s="64" t="n">
        <v>352790.91</v>
      </c>
      <c r="J67" s="64" t="n">
        <v>0</v>
      </c>
      <c r="K67" s="64" t="n">
        <v>948510.1</v>
      </c>
      <c r="L67" s="64" t="n">
        <v>34127571.79</v>
      </c>
      <c r="M67" s="55" t="n">
        <v>3038426</v>
      </c>
      <c r="N67" s="53" t="n">
        <f aca="false">SUM(L67/M67)</f>
        <v>11.2319904417616</v>
      </c>
    </row>
    <row r="68" customFormat="false" ht="12.75" hidden="false" customHeight="false" outlineLevel="0" collapsed="false">
      <c r="A68" s="62" t="n">
        <v>40965</v>
      </c>
      <c r="B68" s="64" t="n">
        <v>22451.83</v>
      </c>
      <c r="C68" s="64" t="n">
        <v>35051467.06</v>
      </c>
      <c r="D68" s="64" t="n">
        <v>2163</v>
      </c>
      <c r="E68" s="64" t="n">
        <v>0</v>
      </c>
      <c r="F68" s="64" t="n">
        <v>35076081.89</v>
      </c>
      <c r="G68" s="64" t="n">
        <v>0</v>
      </c>
      <c r="H68" s="64" t="n">
        <v>595719.19</v>
      </c>
      <c r="I68" s="64" t="n">
        <v>352790.91</v>
      </c>
      <c r="J68" s="64" t="n">
        <v>0</v>
      </c>
      <c r="K68" s="64" t="n">
        <v>948510.1</v>
      </c>
      <c r="L68" s="64" t="n">
        <v>34127571.79</v>
      </c>
      <c r="M68" s="55" t="n">
        <v>3038426</v>
      </c>
      <c r="N68" s="53" t="n">
        <f aca="false">SUM(L68/M68)</f>
        <v>11.2319904417616</v>
      </c>
    </row>
    <row r="69" customFormat="false" ht="12.75" hidden="false" customHeight="false" outlineLevel="0" collapsed="false">
      <c r="A69" s="62" t="n">
        <v>40966</v>
      </c>
      <c r="B69" s="64" t="n">
        <v>22451.83</v>
      </c>
      <c r="C69" s="64" t="n">
        <v>35051391.26</v>
      </c>
      <c r="D69" s="64" t="n">
        <v>2163</v>
      </c>
      <c r="E69" s="64" t="n">
        <v>0</v>
      </c>
      <c r="F69" s="64" t="n">
        <v>35076006.09</v>
      </c>
      <c r="G69" s="64" t="n">
        <v>0</v>
      </c>
      <c r="H69" s="64" t="n">
        <v>595719.19</v>
      </c>
      <c r="I69" s="64" t="n">
        <v>352790.91</v>
      </c>
      <c r="J69" s="64" t="n">
        <v>0</v>
      </c>
      <c r="K69" s="64" t="n">
        <v>948510.1</v>
      </c>
      <c r="L69" s="64" t="n">
        <v>34127495.99</v>
      </c>
      <c r="M69" s="55" t="n">
        <v>3038426</v>
      </c>
      <c r="N69" s="53" t="n">
        <f aca="false">SUM(L69/M69)</f>
        <v>11.2319654946344</v>
      </c>
    </row>
    <row r="70" customFormat="false" ht="12.75" hidden="false" customHeight="false" outlineLevel="0" collapsed="false">
      <c r="A70" s="62" t="n">
        <v>40967</v>
      </c>
      <c r="B70" s="64" t="n">
        <v>21599.98</v>
      </c>
      <c r="C70" s="64" t="n">
        <v>35007924.2</v>
      </c>
      <c r="D70" s="64" t="n">
        <v>2244.9</v>
      </c>
      <c r="E70" s="64" t="n">
        <v>0</v>
      </c>
      <c r="F70" s="64" t="n">
        <v>35031769.08</v>
      </c>
      <c r="G70" s="64" t="n">
        <v>0</v>
      </c>
      <c r="H70" s="64" t="n">
        <v>594956.24</v>
      </c>
      <c r="I70" s="64" t="n">
        <v>352790.91</v>
      </c>
      <c r="J70" s="64" t="n">
        <v>0</v>
      </c>
      <c r="K70" s="64" t="n">
        <v>947747.15</v>
      </c>
      <c r="L70" s="64" t="n">
        <v>34084021.93</v>
      </c>
      <c r="M70" s="55" t="n">
        <v>3038426</v>
      </c>
      <c r="N70" s="53" t="n">
        <f aca="false">SUM(L70/M70)</f>
        <v>11.2176574088031</v>
      </c>
    </row>
    <row r="71" customFormat="false" ht="13.5" hidden="false" customHeight="false" outlineLevel="0" collapsed="false">
      <c r="A71" s="69" t="n">
        <v>40968</v>
      </c>
      <c r="B71" s="70" t="n">
        <v>21594.98</v>
      </c>
      <c r="C71" s="70" t="n">
        <v>35008068.79</v>
      </c>
      <c r="D71" s="70" t="n">
        <v>2163</v>
      </c>
      <c r="E71" s="70" t="n">
        <v>0</v>
      </c>
      <c r="F71" s="70" t="n">
        <v>35031826.77</v>
      </c>
      <c r="G71" s="70" t="n">
        <v>0</v>
      </c>
      <c r="H71" s="70" t="n">
        <v>611833.28</v>
      </c>
      <c r="I71" s="70" t="n">
        <v>352790.91</v>
      </c>
      <c r="J71" s="70" t="n">
        <v>0</v>
      </c>
      <c r="K71" s="70" t="n">
        <v>964624.19</v>
      </c>
      <c r="L71" s="70" t="n">
        <v>34067202.58</v>
      </c>
      <c r="M71" s="55" t="n">
        <v>3038426</v>
      </c>
      <c r="N71" s="53" t="n">
        <f aca="false">SUM(L71/M71)</f>
        <v>11.2121218617798</v>
      </c>
    </row>
    <row r="72" customFormat="false" ht="12.75" hidden="false" customHeight="false" outlineLevel="0" collapsed="false">
      <c r="A72" s="62" t="n">
        <v>40969</v>
      </c>
      <c r="B72" s="64" t="n">
        <v>21594.98</v>
      </c>
      <c r="C72" s="64" t="n">
        <v>34769361.97</v>
      </c>
      <c r="D72" s="64" t="n">
        <v>2163</v>
      </c>
      <c r="E72" s="64" t="n">
        <v>0</v>
      </c>
      <c r="F72" s="64" t="n">
        <v>34793119.95</v>
      </c>
      <c r="G72" s="64" t="n">
        <v>0</v>
      </c>
      <c r="H72" s="64" t="n">
        <v>611962.18</v>
      </c>
      <c r="I72" s="64" t="n">
        <v>390146.45</v>
      </c>
      <c r="J72" s="64" t="n">
        <v>0</v>
      </c>
      <c r="K72" s="64" t="n">
        <v>1002108.63</v>
      </c>
      <c r="L72" s="64" t="n">
        <v>33791011.32</v>
      </c>
      <c r="M72" s="55" t="n">
        <v>3038426</v>
      </c>
      <c r="N72" s="53" t="n">
        <f aca="false">SUM(L72/M72)</f>
        <v>11.1212224092343</v>
      </c>
    </row>
    <row r="73" customFormat="false" ht="12.75" hidden="false" customHeight="false" outlineLevel="0" collapsed="false">
      <c r="A73" s="62" t="n">
        <v>40970</v>
      </c>
      <c r="B73" s="64" t="n">
        <v>21594.98</v>
      </c>
      <c r="C73" s="64" t="n">
        <v>34757480.32</v>
      </c>
      <c r="D73" s="64" t="n">
        <v>2163</v>
      </c>
      <c r="E73" s="64" t="n">
        <v>0</v>
      </c>
      <c r="F73" s="64" t="n">
        <v>34781238.3</v>
      </c>
      <c r="G73" s="64" t="n">
        <v>0</v>
      </c>
      <c r="H73" s="64" t="n">
        <v>611962.18</v>
      </c>
      <c r="I73" s="64" t="n">
        <v>390146.45</v>
      </c>
      <c r="J73" s="64" t="n">
        <v>0</v>
      </c>
      <c r="K73" s="64" t="n">
        <v>1002108.63</v>
      </c>
      <c r="L73" s="64" t="n">
        <v>33779129.67</v>
      </c>
      <c r="M73" s="55" t="n">
        <v>3038426</v>
      </c>
      <c r="N73" s="53" t="n">
        <f aca="false">SUM(L73/M73)</f>
        <v>11.117311947041</v>
      </c>
    </row>
    <row r="74" customFormat="false" ht="12.75" hidden="false" customHeight="false" outlineLevel="0" collapsed="false">
      <c r="A74" s="62" t="n">
        <v>40971</v>
      </c>
      <c r="B74" s="64" t="n">
        <v>21594.98</v>
      </c>
      <c r="C74" s="64" t="n">
        <v>34757480.32</v>
      </c>
      <c r="D74" s="64" t="n">
        <v>2163</v>
      </c>
      <c r="E74" s="64" t="n">
        <v>0</v>
      </c>
      <c r="F74" s="64" t="n">
        <v>34781238.3</v>
      </c>
      <c r="G74" s="64" t="n">
        <v>0</v>
      </c>
      <c r="H74" s="64" t="n">
        <v>611962.18</v>
      </c>
      <c r="I74" s="64" t="n">
        <v>390146.45</v>
      </c>
      <c r="J74" s="64" t="n">
        <v>0</v>
      </c>
      <c r="K74" s="64" t="n">
        <v>1002108.63</v>
      </c>
      <c r="L74" s="64" t="n">
        <v>33779129.67</v>
      </c>
      <c r="M74" s="55" t="n">
        <v>3038426</v>
      </c>
      <c r="N74" s="53" t="n">
        <f aca="false">SUM(L74/M74)</f>
        <v>11.117311947041</v>
      </c>
    </row>
    <row r="75" customFormat="false" ht="12.75" hidden="false" customHeight="false" outlineLevel="0" collapsed="false">
      <c r="A75" s="62" t="n">
        <v>40972</v>
      </c>
      <c r="B75" s="64" t="n">
        <v>21594.98</v>
      </c>
      <c r="C75" s="64" t="n">
        <v>34757480.32</v>
      </c>
      <c r="D75" s="64" t="n">
        <v>2163</v>
      </c>
      <c r="E75" s="64" t="n">
        <v>0</v>
      </c>
      <c r="F75" s="64" t="n">
        <v>34781238.3</v>
      </c>
      <c r="G75" s="64" t="n">
        <v>0</v>
      </c>
      <c r="H75" s="64" t="n">
        <v>611962.18</v>
      </c>
      <c r="I75" s="64" t="n">
        <v>390146.45</v>
      </c>
      <c r="J75" s="64" t="n">
        <v>0</v>
      </c>
      <c r="K75" s="64" t="n">
        <v>1002108.63</v>
      </c>
      <c r="L75" s="64" t="n">
        <v>33779129.67</v>
      </c>
      <c r="M75" s="55" t="n">
        <v>3038426</v>
      </c>
      <c r="N75" s="53" t="n">
        <f aca="false">SUM(L75/M75)</f>
        <v>11.117311947041</v>
      </c>
    </row>
    <row r="76" customFormat="false" ht="12.75" hidden="false" customHeight="false" outlineLevel="0" collapsed="false">
      <c r="A76" s="62" t="n">
        <v>40973</v>
      </c>
      <c r="B76" s="64" t="n">
        <v>21594.98</v>
      </c>
      <c r="C76" s="64" t="n">
        <v>35217548.47</v>
      </c>
      <c r="D76" s="64" t="n">
        <v>2163</v>
      </c>
      <c r="E76" s="64" t="n">
        <v>0</v>
      </c>
      <c r="F76" s="64" t="n">
        <v>35241306.45</v>
      </c>
      <c r="G76" s="64" t="n">
        <v>0</v>
      </c>
      <c r="H76" s="64" t="n">
        <v>611962.18</v>
      </c>
      <c r="I76" s="64" t="n">
        <v>390146.45</v>
      </c>
      <c r="J76" s="64" t="n">
        <v>0</v>
      </c>
      <c r="K76" s="64" t="n">
        <v>1002108.63</v>
      </c>
      <c r="L76" s="64" t="n">
        <v>34239197.82</v>
      </c>
      <c r="M76" s="55" t="n">
        <v>3038426</v>
      </c>
      <c r="N76" s="53" t="n">
        <f aca="false">SUM(L76/M76)</f>
        <v>11.2687285522175</v>
      </c>
    </row>
    <row r="77" customFormat="false" ht="12.75" hidden="false" customHeight="false" outlineLevel="0" collapsed="false">
      <c r="A77" s="62" t="n">
        <v>40974</v>
      </c>
      <c r="B77" s="64" t="n">
        <v>21594.98</v>
      </c>
      <c r="C77" s="64" t="n">
        <v>35211046.39</v>
      </c>
      <c r="D77" s="64" t="n">
        <v>2163</v>
      </c>
      <c r="E77" s="64" t="n">
        <v>0</v>
      </c>
      <c r="F77" s="64" t="n">
        <v>35234804.37</v>
      </c>
      <c r="G77" s="64" t="n">
        <v>0</v>
      </c>
      <c r="H77" s="64" t="n">
        <v>611962.18</v>
      </c>
      <c r="I77" s="64" t="n">
        <v>390146.45</v>
      </c>
      <c r="J77" s="64" t="n">
        <v>0</v>
      </c>
      <c r="K77" s="64" t="n">
        <v>1002108.63</v>
      </c>
      <c r="L77" s="64" t="n">
        <v>34232695.74</v>
      </c>
      <c r="M77" s="55" t="n">
        <v>3038426</v>
      </c>
      <c r="N77" s="53" t="n">
        <f aca="false">SUM(L77/M77)</f>
        <v>11.2665886021249</v>
      </c>
    </row>
    <row r="78" customFormat="false" ht="12.75" hidden="false" customHeight="false" outlineLevel="0" collapsed="false">
      <c r="A78" s="62" t="n">
        <v>40975</v>
      </c>
      <c r="B78" s="64" t="n">
        <v>21594.98</v>
      </c>
      <c r="C78" s="64" t="n">
        <v>35209529.95</v>
      </c>
      <c r="D78" s="64" t="n">
        <v>2163</v>
      </c>
      <c r="E78" s="64" t="n">
        <v>0</v>
      </c>
      <c r="F78" s="64" t="n">
        <v>35233287.93</v>
      </c>
      <c r="G78" s="64" t="n">
        <v>0</v>
      </c>
      <c r="H78" s="64" t="n">
        <v>611962.18</v>
      </c>
      <c r="I78" s="64" t="n">
        <v>390146.45</v>
      </c>
      <c r="J78" s="64" t="n">
        <v>0</v>
      </c>
      <c r="K78" s="64" t="n">
        <v>1002108.63</v>
      </c>
      <c r="L78" s="64" t="n">
        <v>34231179.3</v>
      </c>
      <c r="M78" s="55" t="n">
        <v>3038426</v>
      </c>
      <c r="N78" s="53" t="n">
        <f aca="false">SUM(L78/M78)</f>
        <v>11.2660895147685</v>
      </c>
    </row>
    <row r="79" customFormat="false" ht="12.75" hidden="false" customHeight="false" outlineLevel="0" collapsed="false">
      <c r="A79" s="62" t="n">
        <v>40976</v>
      </c>
      <c r="B79" s="64" t="n">
        <v>21594.98</v>
      </c>
      <c r="C79" s="64" t="n">
        <v>35191627.47</v>
      </c>
      <c r="D79" s="64" t="n">
        <v>2163</v>
      </c>
      <c r="E79" s="64" t="n">
        <v>0</v>
      </c>
      <c r="F79" s="64" t="n">
        <v>35215385.45</v>
      </c>
      <c r="G79" s="64" t="n">
        <v>0</v>
      </c>
      <c r="H79" s="64" t="n">
        <v>611962.18</v>
      </c>
      <c r="I79" s="64" t="n">
        <v>390146.45</v>
      </c>
      <c r="J79" s="64" t="n">
        <v>0</v>
      </c>
      <c r="K79" s="64" t="n">
        <v>1002108.63</v>
      </c>
      <c r="L79" s="64" t="n">
        <v>34213276.82</v>
      </c>
      <c r="M79" s="55" t="n">
        <v>3038426</v>
      </c>
      <c r="N79" s="53" t="n">
        <f aca="false">SUM(L79/M79)</f>
        <v>11.2601974904112</v>
      </c>
    </row>
    <row r="80" customFormat="false" ht="12.75" hidden="false" customHeight="false" outlineLevel="0" collapsed="false">
      <c r="A80" s="62" t="n">
        <v>40977</v>
      </c>
      <c r="B80" s="64" t="n">
        <v>21594.98</v>
      </c>
      <c r="C80" s="64" t="n">
        <v>35222787.27</v>
      </c>
      <c r="D80" s="64" t="n">
        <v>2163</v>
      </c>
      <c r="E80" s="64" t="n">
        <v>0</v>
      </c>
      <c r="F80" s="64" t="n">
        <v>35246545.25</v>
      </c>
      <c r="G80" s="64" t="n">
        <v>0</v>
      </c>
      <c r="H80" s="64" t="n">
        <v>611962.18</v>
      </c>
      <c r="I80" s="64" t="n">
        <v>390146.45</v>
      </c>
      <c r="J80" s="64" t="n">
        <v>0</v>
      </c>
      <c r="K80" s="64" t="n">
        <v>1002108.63</v>
      </c>
      <c r="L80" s="64" t="n">
        <v>34244436.62</v>
      </c>
      <c r="M80" s="55" t="n">
        <v>3038426</v>
      </c>
      <c r="N80" s="53" t="n">
        <f aca="false">SUM(L80/M80)</f>
        <v>11.2704527344092</v>
      </c>
    </row>
    <row r="81" customFormat="false" ht="12.75" hidden="false" customHeight="false" outlineLevel="0" collapsed="false">
      <c r="A81" s="62" t="n">
        <v>40978</v>
      </c>
      <c r="B81" s="64" t="n">
        <v>21594.98</v>
      </c>
      <c r="C81" s="64" t="n">
        <v>35222787.27</v>
      </c>
      <c r="D81" s="64" t="n">
        <v>2163</v>
      </c>
      <c r="E81" s="64" t="n">
        <v>0</v>
      </c>
      <c r="F81" s="64" t="n">
        <v>35246545.25</v>
      </c>
      <c r="G81" s="64" t="n">
        <v>0</v>
      </c>
      <c r="H81" s="64" t="n">
        <v>611962.18</v>
      </c>
      <c r="I81" s="64" t="n">
        <v>390146.45</v>
      </c>
      <c r="J81" s="64" t="n">
        <v>0</v>
      </c>
      <c r="K81" s="64" t="n">
        <v>1002108.63</v>
      </c>
      <c r="L81" s="64" t="n">
        <v>34244436.62</v>
      </c>
      <c r="M81" s="55" t="n">
        <v>3038426</v>
      </c>
      <c r="N81" s="53" t="n">
        <f aca="false">SUM(L81/M81)</f>
        <v>11.2704527344092</v>
      </c>
    </row>
    <row r="82" customFormat="false" ht="12.75" hidden="false" customHeight="false" outlineLevel="0" collapsed="false">
      <c r="A82" s="62" t="n">
        <v>40979</v>
      </c>
      <c r="B82" s="64" t="n">
        <v>21594.98</v>
      </c>
      <c r="C82" s="64" t="n">
        <v>35222787.27</v>
      </c>
      <c r="D82" s="64" t="n">
        <v>2163</v>
      </c>
      <c r="E82" s="64" t="n">
        <v>0</v>
      </c>
      <c r="F82" s="64" t="n">
        <v>35246545.25</v>
      </c>
      <c r="G82" s="64" t="n">
        <v>0</v>
      </c>
      <c r="H82" s="64" t="n">
        <v>611962.18</v>
      </c>
      <c r="I82" s="64" t="n">
        <v>390146.45</v>
      </c>
      <c r="J82" s="64" t="n">
        <v>0</v>
      </c>
      <c r="K82" s="64" t="n">
        <v>1002108.63</v>
      </c>
      <c r="L82" s="64" t="n">
        <v>34244436.62</v>
      </c>
      <c r="M82" s="55" t="n">
        <v>3038426</v>
      </c>
      <c r="N82" s="53" t="n">
        <f aca="false">SUM(L82/M82)</f>
        <v>11.2704527344092</v>
      </c>
    </row>
    <row r="83" customFormat="false" ht="12.75" hidden="false" customHeight="false" outlineLevel="0" collapsed="false">
      <c r="A83" s="62" t="n">
        <v>40980</v>
      </c>
      <c r="B83" s="64" t="n">
        <v>21594.98</v>
      </c>
      <c r="C83" s="64" t="n">
        <v>35227830.62</v>
      </c>
      <c r="D83" s="64" t="n">
        <v>2163</v>
      </c>
      <c r="E83" s="64" t="n">
        <v>0</v>
      </c>
      <c r="F83" s="64" t="n">
        <v>35251588.6</v>
      </c>
      <c r="G83" s="64" t="n">
        <v>0</v>
      </c>
      <c r="H83" s="64" t="n">
        <v>611962.18</v>
      </c>
      <c r="I83" s="64" t="n">
        <v>390146.45</v>
      </c>
      <c r="J83" s="64" t="n">
        <v>0</v>
      </c>
      <c r="K83" s="64" t="n">
        <v>1002108.63</v>
      </c>
      <c r="L83" s="64" t="n">
        <v>34249479.97</v>
      </c>
      <c r="M83" s="55" t="n">
        <v>3038426</v>
      </c>
      <c r="N83" s="53" t="n">
        <f aca="false">SUM(L83/M83)</f>
        <v>11.2721125905321</v>
      </c>
    </row>
    <row r="84" customFormat="false" ht="12.75" hidden="false" customHeight="false" outlineLevel="0" collapsed="false">
      <c r="A84" s="62" t="n">
        <v>40981</v>
      </c>
      <c r="B84" s="64" t="n">
        <v>21594.98</v>
      </c>
      <c r="C84" s="64" t="n">
        <v>35271066.52</v>
      </c>
      <c r="D84" s="64" t="n">
        <v>2163</v>
      </c>
      <c r="E84" s="64" t="n">
        <v>0</v>
      </c>
      <c r="F84" s="64" t="n">
        <v>35294824.5</v>
      </c>
      <c r="G84" s="64" t="n">
        <v>0</v>
      </c>
      <c r="H84" s="64" t="n">
        <v>611962.18</v>
      </c>
      <c r="I84" s="64" t="n">
        <v>390146.45</v>
      </c>
      <c r="J84" s="64" t="n">
        <v>0</v>
      </c>
      <c r="K84" s="64" t="n">
        <v>1002108.63</v>
      </c>
      <c r="L84" s="64" t="n">
        <v>34292715.87</v>
      </c>
      <c r="M84" s="55" t="n">
        <v>3038426</v>
      </c>
      <c r="N84" s="53" t="n">
        <f aca="false">SUM(L84/M84)</f>
        <v>11.2863422936744</v>
      </c>
    </row>
    <row r="85" customFormat="false" ht="12.75" hidden="false" customHeight="false" outlineLevel="0" collapsed="false">
      <c r="A85" s="62" t="n">
        <v>40982</v>
      </c>
      <c r="B85" s="64" t="n">
        <v>21594.98</v>
      </c>
      <c r="C85" s="64" t="n">
        <v>35311452.86</v>
      </c>
      <c r="D85" s="64" t="n">
        <v>2163</v>
      </c>
      <c r="E85" s="64" t="n">
        <v>0</v>
      </c>
      <c r="F85" s="64" t="n">
        <v>35335210.84</v>
      </c>
      <c r="G85" s="64" t="n">
        <v>0</v>
      </c>
      <c r="H85" s="64" t="n">
        <v>611962.18</v>
      </c>
      <c r="I85" s="64" t="n">
        <v>390146.45</v>
      </c>
      <c r="J85" s="64" t="n">
        <v>0</v>
      </c>
      <c r="K85" s="64" t="n">
        <v>1002108.63</v>
      </c>
      <c r="L85" s="64" t="n">
        <v>34333102.21</v>
      </c>
      <c r="M85" s="55" t="n">
        <v>3038426</v>
      </c>
      <c r="N85" s="53" t="n">
        <f aca="false">SUM(L85/M85)</f>
        <v>11.2996341559742</v>
      </c>
    </row>
    <row r="86" customFormat="false" ht="12.75" hidden="false" customHeight="false" outlineLevel="0" collapsed="false">
      <c r="A86" s="62" t="n">
        <v>40983</v>
      </c>
      <c r="B86" s="64" t="n">
        <v>21594.98</v>
      </c>
      <c r="C86" s="64" t="n">
        <v>35375255.66</v>
      </c>
      <c r="D86" s="64" t="n">
        <v>2163</v>
      </c>
      <c r="E86" s="64" t="n">
        <v>0</v>
      </c>
      <c r="F86" s="64" t="n">
        <v>35399013.64</v>
      </c>
      <c r="G86" s="64" t="n">
        <v>0</v>
      </c>
      <c r="H86" s="64" t="n">
        <v>615331.78</v>
      </c>
      <c r="I86" s="64" t="n">
        <v>390146.45</v>
      </c>
      <c r="J86" s="64" t="n">
        <v>0</v>
      </c>
      <c r="K86" s="64" t="n">
        <v>1005478.23</v>
      </c>
      <c r="L86" s="64" t="n">
        <v>34393535.41</v>
      </c>
      <c r="M86" s="55" t="n">
        <v>3038426</v>
      </c>
      <c r="N86" s="53" t="n">
        <f aca="false">SUM(L86/M86)</f>
        <v>11.3195237962024</v>
      </c>
    </row>
    <row r="87" customFormat="false" ht="12.75" hidden="false" customHeight="false" outlineLevel="0" collapsed="false">
      <c r="A87" s="62" t="n">
        <v>40984</v>
      </c>
      <c r="B87" s="64" t="n">
        <v>21594.98</v>
      </c>
      <c r="C87" s="64" t="n">
        <v>35466378.42</v>
      </c>
      <c r="D87" s="64" t="n">
        <v>2163</v>
      </c>
      <c r="E87" s="64" t="n">
        <v>0</v>
      </c>
      <c r="F87" s="64" t="n">
        <v>35490136.4</v>
      </c>
      <c r="G87" s="64" t="n">
        <v>0</v>
      </c>
      <c r="H87" s="64" t="n">
        <v>615331.78</v>
      </c>
      <c r="I87" s="64" t="n">
        <v>390348.28</v>
      </c>
      <c r="J87" s="64" t="n">
        <v>0</v>
      </c>
      <c r="K87" s="64" t="n">
        <v>1005680.06</v>
      </c>
      <c r="L87" s="64" t="n">
        <v>34484456.34</v>
      </c>
      <c r="M87" s="55" t="n">
        <v>3038426</v>
      </c>
      <c r="N87" s="53" t="n">
        <f aca="false">SUM(L87/M87)</f>
        <v>11.3494474902466</v>
      </c>
    </row>
    <row r="88" customFormat="false" ht="12.75" hidden="false" customHeight="false" outlineLevel="0" collapsed="false">
      <c r="A88" s="62" t="n">
        <v>40985</v>
      </c>
      <c r="B88" s="64" t="n">
        <v>21594.98</v>
      </c>
      <c r="C88" s="64" t="n">
        <v>35466378.42</v>
      </c>
      <c r="D88" s="64" t="n">
        <v>2163</v>
      </c>
      <c r="E88" s="64" t="n">
        <v>0</v>
      </c>
      <c r="F88" s="64" t="n">
        <v>35490136.4</v>
      </c>
      <c r="G88" s="64" t="n">
        <v>0</v>
      </c>
      <c r="H88" s="64" t="n">
        <v>615331.78</v>
      </c>
      <c r="I88" s="64" t="n">
        <v>390348.28</v>
      </c>
      <c r="J88" s="64" t="n">
        <v>0</v>
      </c>
      <c r="K88" s="64" t="n">
        <v>1005680.06</v>
      </c>
      <c r="L88" s="64" t="n">
        <v>34484456.34</v>
      </c>
      <c r="M88" s="55" t="n">
        <v>3038426</v>
      </c>
      <c r="N88" s="53" t="n">
        <f aca="false">SUM(L88/M88)</f>
        <v>11.3494474902466</v>
      </c>
    </row>
    <row r="89" customFormat="false" ht="12.75" hidden="false" customHeight="false" outlineLevel="0" collapsed="false">
      <c r="A89" s="62" t="n">
        <v>40986</v>
      </c>
      <c r="B89" s="64" t="n">
        <v>21594.98</v>
      </c>
      <c r="C89" s="64" t="n">
        <v>35466378.42</v>
      </c>
      <c r="D89" s="64" t="n">
        <v>2163</v>
      </c>
      <c r="E89" s="64" t="n">
        <v>0</v>
      </c>
      <c r="F89" s="64" t="n">
        <v>35490136.4</v>
      </c>
      <c r="G89" s="64" t="n">
        <v>0</v>
      </c>
      <c r="H89" s="64" t="n">
        <v>615331.78</v>
      </c>
      <c r="I89" s="64" t="n">
        <v>390348.28</v>
      </c>
      <c r="J89" s="64" t="n">
        <v>0</v>
      </c>
      <c r="K89" s="64" t="n">
        <v>1005680.06</v>
      </c>
      <c r="L89" s="64" t="n">
        <v>34484456.34</v>
      </c>
      <c r="M89" s="55" t="n">
        <v>3038426</v>
      </c>
      <c r="N89" s="53" t="n">
        <f aca="false">SUM(L89/M89)</f>
        <v>11.3494474902466</v>
      </c>
    </row>
    <row r="90" customFormat="false" ht="12.75" hidden="false" customHeight="false" outlineLevel="0" collapsed="false">
      <c r="A90" s="62" t="n">
        <v>40987</v>
      </c>
      <c r="B90" s="64" t="n">
        <v>24087.46</v>
      </c>
      <c r="C90" s="64" t="n">
        <v>35440911.11</v>
      </c>
      <c r="D90" s="64" t="n">
        <v>2163</v>
      </c>
      <c r="E90" s="64" t="n">
        <v>0</v>
      </c>
      <c r="F90" s="64" t="n">
        <v>35467161.57</v>
      </c>
      <c r="G90" s="64" t="n">
        <v>0</v>
      </c>
      <c r="H90" s="64" t="n">
        <v>615331.78</v>
      </c>
      <c r="I90" s="64" t="n">
        <v>390348.28</v>
      </c>
      <c r="J90" s="64" t="n">
        <v>0</v>
      </c>
      <c r="K90" s="64" t="n">
        <v>1005680.06</v>
      </c>
      <c r="L90" s="64" t="n">
        <v>34461481.51</v>
      </c>
      <c r="M90" s="55" t="n">
        <v>3038426</v>
      </c>
      <c r="N90" s="53" t="n">
        <f aca="false">SUM(L90/M90)</f>
        <v>11.3418860653509</v>
      </c>
    </row>
    <row r="91" customFormat="false" ht="12.75" hidden="false" customHeight="false" outlineLevel="0" collapsed="false">
      <c r="A91" s="62" t="n">
        <v>40988</v>
      </c>
      <c r="B91" s="64" t="n">
        <v>24087.46</v>
      </c>
      <c r="C91" s="64" t="n">
        <v>35485934.05</v>
      </c>
      <c r="D91" s="64" t="n">
        <v>2163</v>
      </c>
      <c r="E91" s="64" t="n">
        <v>0</v>
      </c>
      <c r="F91" s="64" t="n">
        <v>35512184.51</v>
      </c>
      <c r="G91" s="64" t="n">
        <v>0</v>
      </c>
      <c r="H91" s="64" t="n">
        <v>615118.4</v>
      </c>
      <c r="I91" s="64" t="n">
        <v>390348.28</v>
      </c>
      <c r="J91" s="64" t="n">
        <v>0</v>
      </c>
      <c r="K91" s="64" t="n">
        <v>1005466.68</v>
      </c>
      <c r="L91" s="64" t="n">
        <v>34506717.83</v>
      </c>
      <c r="M91" s="55" t="n">
        <v>3038426</v>
      </c>
      <c r="N91" s="53" t="n">
        <f aca="false">SUM(L91/M91)</f>
        <v>11.3567741422697</v>
      </c>
    </row>
    <row r="92" customFormat="false" ht="12.75" hidden="false" customHeight="false" outlineLevel="0" collapsed="false">
      <c r="A92" s="62" t="n">
        <v>40989</v>
      </c>
      <c r="B92" s="64" t="n">
        <v>24087.46</v>
      </c>
      <c r="C92" s="64" t="n">
        <v>35501951.69</v>
      </c>
      <c r="D92" s="64" t="n">
        <v>2163</v>
      </c>
      <c r="E92" s="64" t="n">
        <v>0</v>
      </c>
      <c r="F92" s="64" t="n">
        <v>35528202.15</v>
      </c>
      <c r="G92" s="64" t="n">
        <v>0</v>
      </c>
      <c r="H92" s="64" t="n">
        <v>615118.4</v>
      </c>
      <c r="I92" s="64" t="n">
        <v>390348.28</v>
      </c>
      <c r="J92" s="64" t="n">
        <v>0</v>
      </c>
      <c r="K92" s="64" t="n">
        <v>1005466.68</v>
      </c>
      <c r="L92" s="64" t="n">
        <v>34522735.47</v>
      </c>
      <c r="M92" s="55" t="n">
        <v>3038426</v>
      </c>
      <c r="N92" s="53" t="n">
        <f aca="false">SUM(L92/M92)</f>
        <v>11.3620458322829</v>
      </c>
    </row>
    <row r="93" customFormat="false" ht="12.75" hidden="false" customHeight="false" outlineLevel="0" collapsed="false">
      <c r="A93" s="62" t="n">
        <v>40990</v>
      </c>
      <c r="B93" s="64" t="n">
        <v>24087.46</v>
      </c>
      <c r="C93" s="64" t="n">
        <v>35509095.89</v>
      </c>
      <c r="D93" s="64" t="n">
        <v>2163</v>
      </c>
      <c r="E93" s="64" t="n">
        <v>0</v>
      </c>
      <c r="F93" s="64" t="n">
        <v>35535346.35</v>
      </c>
      <c r="G93" s="64" t="n">
        <v>0</v>
      </c>
      <c r="H93" s="64" t="n">
        <v>615118.4</v>
      </c>
      <c r="I93" s="64" t="n">
        <v>390348.28</v>
      </c>
      <c r="J93" s="64" t="n">
        <v>0</v>
      </c>
      <c r="K93" s="64" t="n">
        <v>1005466.68</v>
      </c>
      <c r="L93" s="64" t="n">
        <v>34529879.67</v>
      </c>
      <c r="M93" s="55" t="n">
        <v>3038426</v>
      </c>
      <c r="N93" s="53" t="n">
        <f aca="false">SUM(L93/M93)</f>
        <v>11.3643971154802</v>
      </c>
    </row>
    <row r="94" customFormat="false" ht="12.75" hidden="false" customHeight="false" outlineLevel="0" collapsed="false">
      <c r="A94" s="62" t="n">
        <v>40991</v>
      </c>
      <c r="B94" s="64" t="n">
        <v>24087.46</v>
      </c>
      <c r="C94" s="64" t="n">
        <v>35483553.39</v>
      </c>
      <c r="D94" s="64" t="n">
        <v>2163</v>
      </c>
      <c r="E94" s="64" t="n">
        <v>0</v>
      </c>
      <c r="F94" s="64" t="n">
        <v>35509803.85</v>
      </c>
      <c r="G94" s="64" t="n">
        <v>0</v>
      </c>
      <c r="H94" s="64" t="n">
        <v>617973.34</v>
      </c>
      <c r="I94" s="64" t="n">
        <v>390348.28</v>
      </c>
      <c r="J94" s="64" t="n">
        <v>0</v>
      </c>
      <c r="K94" s="64" t="n">
        <v>1008321.62</v>
      </c>
      <c r="L94" s="64" t="n">
        <v>34501482.23</v>
      </c>
      <c r="M94" s="55" t="n">
        <v>3038426</v>
      </c>
      <c r="N94" s="53" t="n">
        <f aca="false">SUM(L94/M94)</f>
        <v>11.3550510132549</v>
      </c>
    </row>
    <row r="95" customFormat="false" ht="12.75" hidden="false" customHeight="false" outlineLevel="0" collapsed="false">
      <c r="A95" s="62" t="n">
        <v>40992</v>
      </c>
      <c r="B95" s="64" t="n">
        <v>24087.46</v>
      </c>
      <c r="C95" s="64" t="n">
        <v>35483553.39</v>
      </c>
      <c r="D95" s="64" t="n">
        <v>2163</v>
      </c>
      <c r="E95" s="64" t="n">
        <v>0</v>
      </c>
      <c r="F95" s="64" t="n">
        <v>35509803.85</v>
      </c>
      <c r="G95" s="64" t="n">
        <v>0</v>
      </c>
      <c r="H95" s="64" t="n">
        <v>617973.34</v>
      </c>
      <c r="I95" s="64" t="n">
        <v>390348.28</v>
      </c>
      <c r="J95" s="64" t="n">
        <v>0</v>
      </c>
      <c r="K95" s="64" t="n">
        <v>1008321.62</v>
      </c>
      <c r="L95" s="64" t="n">
        <v>34501482.23</v>
      </c>
      <c r="M95" s="55" t="n">
        <v>3038426</v>
      </c>
      <c r="N95" s="53" t="n">
        <f aca="false">SUM(L95/M95)</f>
        <v>11.3550510132549</v>
      </c>
    </row>
    <row r="96" customFormat="false" ht="12.75" hidden="false" customHeight="false" outlineLevel="0" collapsed="false">
      <c r="A96" s="62" t="n">
        <v>40993</v>
      </c>
      <c r="B96" s="64" t="n">
        <v>24087.46</v>
      </c>
      <c r="C96" s="64" t="n">
        <v>35483553.39</v>
      </c>
      <c r="D96" s="64" t="n">
        <v>2163</v>
      </c>
      <c r="E96" s="64" t="n">
        <v>0</v>
      </c>
      <c r="F96" s="64" t="n">
        <v>35509803.85</v>
      </c>
      <c r="G96" s="64" t="n">
        <v>0</v>
      </c>
      <c r="H96" s="64" t="n">
        <v>617973.34</v>
      </c>
      <c r="I96" s="64" t="n">
        <v>390348.28</v>
      </c>
      <c r="J96" s="64" t="n">
        <v>0</v>
      </c>
      <c r="K96" s="64" t="n">
        <v>1008321.62</v>
      </c>
      <c r="L96" s="64" t="n">
        <v>34501482.23</v>
      </c>
      <c r="M96" s="55" t="n">
        <v>3038426</v>
      </c>
      <c r="N96" s="53" t="n">
        <f aca="false">SUM(L96/M96)</f>
        <v>11.3550510132549</v>
      </c>
    </row>
    <row r="97" customFormat="false" ht="12.75" hidden="false" customHeight="false" outlineLevel="0" collapsed="false">
      <c r="A97" s="62" t="n">
        <v>40994</v>
      </c>
      <c r="B97" s="64" t="n">
        <v>24087.46</v>
      </c>
      <c r="C97" s="64" t="n">
        <v>35508889.79</v>
      </c>
      <c r="D97" s="64" t="n">
        <v>2163</v>
      </c>
      <c r="E97" s="64" t="n">
        <v>0</v>
      </c>
      <c r="F97" s="64" t="n">
        <v>35535140.25</v>
      </c>
      <c r="G97" s="64" t="n">
        <v>0</v>
      </c>
      <c r="H97" s="64" t="n">
        <v>618284.34</v>
      </c>
      <c r="I97" s="64" t="n">
        <v>390348.28</v>
      </c>
      <c r="J97" s="64" t="n">
        <v>0</v>
      </c>
      <c r="K97" s="64" t="n">
        <v>1008632.62</v>
      </c>
      <c r="L97" s="64" t="n">
        <v>34526507.63</v>
      </c>
      <c r="M97" s="55" t="n">
        <v>3038426</v>
      </c>
      <c r="N97" s="53" t="n">
        <f aca="false">SUM(L97/M97)</f>
        <v>11.3632873171833</v>
      </c>
    </row>
    <row r="98" customFormat="false" ht="12.75" hidden="false" customHeight="false" outlineLevel="0" collapsed="false">
      <c r="A98" s="62" t="n">
        <v>40995</v>
      </c>
      <c r="B98" s="64" t="n">
        <v>24087.46</v>
      </c>
      <c r="C98" s="64" t="n">
        <v>35525418.48</v>
      </c>
      <c r="D98" s="64" t="n">
        <v>2163</v>
      </c>
      <c r="E98" s="64" t="n">
        <v>0</v>
      </c>
      <c r="F98" s="64" t="n">
        <v>35551668.94</v>
      </c>
      <c r="G98" s="64" t="n">
        <v>0</v>
      </c>
      <c r="H98" s="64" t="n">
        <v>618284.34</v>
      </c>
      <c r="I98" s="64" t="n">
        <v>390348.28</v>
      </c>
      <c r="J98" s="64" t="n">
        <v>0</v>
      </c>
      <c r="K98" s="64" t="n">
        <v>1008632.62</v>
      </c>
      <c r="L98" s="64" t="n">
        <v>34543036.32</v>
      </c>
      <c r="M98" s="55" t="n">
        <v>3038426</v>
      </c>
      <c r="N98" s="53" t="n">
        <f aca="false">SUM(L98/M98)</f>
        <v>11.3687272028346</v>
      </c>
    </row>
    <row r="99" customFormat="false" ht="12.75" hidden="false" customHeight="false" outlineLevel="0" collapsed="false">
      <c r="A99" s="62" t="n">
        <v>40996</v>
      </c>
      <c r="B99" s="64" t="n">
        <v>24087.46</v>
      </c>
      <c r="C99" s="64" t="n">
        <v>35526787.49</v>
      </c>
      <c r="D99" s="64" t="n">
        <v>2163</v>
      </c>
      <c r="E99" s="64" t="n">
        <v>0</v>
      </c>
      <c r="F99" s="64" t="n">
        <v>35553037.95</v>
      </c>
      <c r="G99" s="64" t="n">
        <v>0</v>
      </c>
      <c r="H99" s="64" t="n">
        <v>618284.34</v>
      </c>
      <c r="I99" s="64" t="n">
        <v>390348.28</v>
      </c>
      <c r="J99" s="64" t="n">
        <v>0</v>
      </c>
      <c r="K99" s="64" t="n">
        <v>1008632.62</v>
      </c>
      <c r="L99" s="64" t="n">
        <v>34544405.33</v>
      </c>
      <c r="M99" s="55" t="n">
        <v>3038426</v>
      </c>
      <c r="N99" s="53" t="n">
        <f aca="false">SUM(L99/M99)</f>
        <v>11.3691777683577</v>
      </c>
    </row>
    <row r="100" customFormat="false" ht="12.75" hidden="false" customHeight="false" outlineLevel="0" collapsed="false">
      <c r="A100" s="62" t="n">
        <v>40997</v>
      </c>
      <c r="B100" s="64" t="n">
        <v>24087.46</v>
      </c>
      <c r="C100" s="64" t="n">
        <v>35526174.78</v>
      </c>
      <c r="D100" s="64" t="n">
        <v>2163</v>
      </c>
      <c r="E100" s="64" t="n">
        <v>0</v>
      </c>
      <c r="F100" s="64" t="n">
        <v>35552425.24</v>
      </c>
      <c r="G100" s="64" t="n">
        <v>0</v>
      </c>
      <c r="H100" s="64" t="n">
        <v>618284.34</v>
      </c>
      <c r="I100" s="64" t="n">
        <v>390348.28</v>
      </c>
      <c r="J100" s="64" t="n">
        <v>0</v>
      </c>
      <c r="K100" s="64" t="n">
        <v>1008632.62</v>
      </c>
      <c r="L100" s="64" t="n">
        <v>34543792.62</v>
      </c>
      <c r="M100" s="55" t="n">
        <v>3038426</v>
      </c>
      <c r="N100" s="53" t="n">
        <f aca="false">SUM(L100/M100)</f>
        <v>11.3689761146067</v>
      </c>
    </row>
    <row r="101" customFormat="false" ht="12.75" hidden="false" customHeight="false" outlineLevel="0" collapsed="false">
      <c r="A101" s="62" t="n">
        <v>40998</v>
      </c>
      <c r="B101" s="64" t="n">
        <v>24087.46</v>
      </c>
      <c r="C101" s="64" t="n">
        <v>35510040.65</v>
      </c>
      <c r="D101" s="64" t="n">
        <v>2163</v>
      </c>
      <c r="E101" s="64" t="n">
        <v>0</v>
      </c>
      <c r="F101" s="64" t="n">
        <v>35536291.11</v>
      </c>
      <c r="G101" s="64" t="n">
        <v>0</v>
      </c>
      <c r="H101" s="64" t="n">
        <v>619784.34</v>
      </c>
      <c r="I101" s="64" t="n">
        <v>390348.28</v>
      </c>
      <c r="J101" s="64" t="n">
        <v>0</v>
      </c>
      <c r="K101" s="64" t="n">
        <v>1010132.62</v>
      </c>
      <c r="L101" s="64" t="n">
        <v>34526158.49</v>
      </c>
      <c r="M101" s="55" t="n">
        <v>3038426</v>
      </c>
      <c r="N101" s="53" t="n">
        <f aca="false">SUM(L101/M101)</f>
        <v>11.3631724090039</v>
      </c>
    </row>
    <row r="102" customFormat="false" ht="13.5" hidden="false" customHeight="false" outlineLevel="0" collapsed="false">
      <c r="A102" s="69" t="n">
        <v>40999</v>
      </c>
      <c r="B102" s="70" t="n">
        <v>24082.46</v>
      </c>
      <c r="C102" s="70" t="n">
        <v>35510040.65</v>
      </c>
      <c r="D102" s="70" t="n">
        <v>2163</v>
      </c>
      <c r="E102" s="70" t="n">
        <v>0</v>
      </c>
      <c r="F102" s="70" t="n">
        <v>35536286.11</v>
      </c>
      <c r="G102" s="70" t="n">
        <v>0</v>
      </c>
      <c r="H102" s="70" t="n">
        <v>632332.9</v>
      </c>
      <c r="I102" s="70" t="n">
        <v>390348.28</v>
      </c>
      <c r="J102" s="70" t="n">
        <v>0</v>
      </c>
      <c r="K102" s="70" t="n">
        <v>1022681.18</v>
      </c>
      <c r="L102" s="70" t="n">
        <v>34513604.93</v>
      </c>
      <c r="M102" s="55" t="n">
        <v>3038426</v>
      </c>
      <c r="N102" s="53" t="n">
        <f aca="false">SUM(L102/M102)</f>
        <v>11.3590408092874</v>
      </c>
    </row>
    <row r="103" customFormat="false" ht="12.75" hidden="false" customHeight="false" outlineLevel="0" collapsed="false">
      <c r="A103" s="62" t="n">
        <v>41000</v>
      </c>
      <c r="B103" s="64" t="n">
        <v>24087.42</v>
      </c>
      <c r="C103" s="64" t="n">
        <v>35231181.85</v>
      </c>
      <c r="D103" s="64" t="n">
        <v>2163</v>
      </c>
      <c r="E103" s="64" t="n">
        <v>0</v>
      </c>
      <c r="F103" s="64" t="n">
        <v>35257432.27</v>
      </c>
      <c r="G103" s="64" t="n">
        <v>0</v>
      </c>
      <c r="H103" s="64" t="n">
        <v>635231.66</v>
      </c>
      <c r="I103" s="64" t="n">
        <v>427751.94</v>
      </c>
      <c r="J103" s="64" t="n">
        <v>0</v>
      </c>
      <c r="K103" s="64" t="n">
        <v>1062983.6</v>
      </c>
      <c r="L103" s="64" t="n">
        <v>34194448.67</v>
      </c>
      <c r="M103" s="55" t="n">
        <v>3038426</v>
      </c>
      <c r="N103" s="53" t="n">
        <f aca="false">SUM(L103/M103)</f>
        <v>11.2540008116044</v>
      </c>
    </row>
    <row r="104" customFormat="false" ht="12.75" hidden="false" customHeight="false" outlineLevel="0" collapsed="false">
      <c r="A104" s="62" t="n">
        <v>41001</v>
      </c>
      <c r="B104" s="64" t="n">
        <v>24087.42</v>
      </c>
      <c r="C104" s="64" t="n">
        <v>35292769.81</v>
      </c>
      <c r="D104" s="64" t="n">
        <v>2163</v>
      </c>
      <c r="E104" s="64" t="n">
        <v>0</v>
      </c>
      <c r="F104" s="64" t="n">
        <v>35319020.23</v>
      </c>
      <c r="G104" s="64" t="n">
        <v>0</v>
      </c>
      <c r="H104" s="64" t="n">
        <v>635231.66</v>
      </c>
      <c r="I104" s="64" t="n">
        <v>427751.94</v>
      </c>
      <c r="J104" s="64" t="n">
        <v>0</v>
      </c>
      <c r="K104" s="64" t="n">
        <v>1062983.6</v>
      </c>
      <c r="L104" s="64" t="n">
        <v>34256036.63</v>
      </c>
      <c r="M104" s="55" t="n">
        <v>3038426</v>
      </c>
      <c r="N104" s="53" t="n">
        <f aca="false">SUM(L104/M104)</f>
        <v>11.2742705038727</v>
      </c>
    </row>
    <row r="105" customFormat="false" ht="12.75" hidden="false" customHeight="false" outlineLevel="0" collapsed="false">
      <c r="A105" s="62" t="n">
        <v>41002</v>
      </c>
      <c r="B105" s="64" t="n">
        <v>24087.42</v>
      </c>
      <c r="C105" s="64" t="n">
        <v>35293429.69</v>
      </c>
      <c r="D105" s="64" t="n">
        <v>2163</v>
      </c>
      <c r="E105" s="64" t="n">
        <v>0</v>
      </c>
      <c r="F105" s="64" t="n">
        <v>35319680.11</v>
      </c>
      <c r="G105" s="64" t="n">
        <v>0</v>
      </c>
      <c r="H105" s="64" t="n">
        <v>635231.66</v>
      </c>
      <c r="I105" s="64" t="n">
        <v>427751.94</v>
      </c>
      <c r="J105" s="64" t="n">
        <v>0</v>
      </c>
      <c r="K105" s="64" t="n">
        <v>1062983.6</v>
      </c>
      <c r="L105" s="64" t="n">
        <v>34256696.51</v>
      </c>
      <c r="M105" s="55" t="n">
        <v>3038426</v>
      </c>
      <c r="N105" s="53" t="n">
        <f aca="false">SUM(L105/M105)</f>
        <v>11.2744876821091</v>
      </c>
    </row>
    <row r="106" customFormat="false" ht="12.75" hidden="false" customHeight="false" outlineLevel="0" collapsed="false">
      <c r="A106" s="62" t="n">
        <v>41003</v>
      </c>
      <c r="B106" s="64" t="n">
        <v>24087.42</v>
      </c>
      <c r="C106" s="64" t="n">
        <v>35232499.13</v>
      </c>
      <c r="D106" s="64" t="n">
        <v>2163</v>
      </c>
      <c r="E106" s="64" t="n">
        <v>0</v>
      </c>
      <c r="F106" s="64" t="n">
        <v>35258749.55</v>
      </c>
      <c r="G106" s="64" t="n">
        <v>0</v>
      </c>
      <c r="H106" s="64" t="n">
        <v>635231.66</v>
      </c>
      <c r="I106" s="64" t="n">
        <v>427751.94</v>
      </c>
      <c r="J106" s="64" t="n">
        <v>0</v>
      </c>
      <c r="K106" s="64" t="n">
        <v>1062983.6</v>
      </c>
      <c r="L106" s="64" t="n">
        <v>34195765.95</v>
      </c>
      <c r="M106" s="55" t="n">
        <v>3038426</v>
      </c>
      <c r="N106" s="53" t="n">
        <f aca="false">SUM(L106/M106)</f>
        <v>11.2544343518651</v>
      </c>
    </row>
    <row r="107" customFormat="false" ht="12.75" hidden="false" customHeight="false" outlineLevel="0" collapsed="false">
      <c r="A107" s="62" t="n">
        <v>41004</v>
      </c>
      <c r="B107" s="64" t="n">
        <v>24087.42</v>
      </c>
      <c r="C107" s="64" t="n">
        <v>35217191.12</v>
      </c>
      <c r="D107" s="64" t="n">
        <v>2163</v>
      </c>
      <c r="E107" s="64" t="n">
        <v>0</v>
      </c>
      <c r="F107" s="64" t="n">
        <v>35243441.54</v>
      </c>
      <c r="G107" s="64" t="n">
        <v>0</v>
      </c>
      <c r="H107" s="64" t="n">
        <v>635231.66</v>
      </c>
      <c r="I107" s="64" t="n">
        <v>427751.94</v>
      </c>
      <c r="J107" s="64" t="n">
        <v>0</v>
      </c>
      <c r="K107" s="64" t="n">
        <v>1062983.6</v>
      </c>
      <c r="L107" s="64" t="n">
        <v>34180457.94</v>
      </c>
      <c r="M107" s="55" t="n">
        <v>3038426</v>
      </c>
      <c r="N107" s="53" t="n">
        <f aca="false">SUM(L107/M107)</f>
        <v>11.2493962136975</v>
      </c>
    </row>
    <row r="108" customFormat="false" ht="12.75" hidden="false" customHeight="false" outlineLevel="0" collapsed="false">
      <c r="A108" s="62" t="n">
        <v>41005</v>
      </c>
      <c r="B108" s="64" t="n">
        <v>24087.42</v>
      </c>
      <c r="C108" s="64" t="n">
        <v>35216419.23</v>
      </c>
      <c r="D108" s="64" t="n">
        <v>2163</v>
      </c>
      <c r="E108" s="64" t="n">
        <v>0</v>
      </c>
      <c r="F108" s="64" t="n">
        <v>35242669.65</v>
      </c>
      <c r="G108" s="64" t="n">
        <v>0</v>
      </c>
      <c r="H108" s="64" t="n">
        <v>635231.66</v>
      </c>
      <c r="I108" s="64" t="n">
        <v>427751.94</v>
      </c>
      <c r="J108" s="64" t="n">
        <v>0</v>
      </c>
      <c r="K108" s="64" t="n">
        <v>1062983.6</v>
      </c>
      <c r="L108" s="64" t="n">
        <v>34179686.05</v>
      </c>
      <c r="M108" s="55" t="n">
        <v>3038426</v>
      </c>
      <c r="N108" s="53" t="n">
        <f aca="false">SUM(L108/M108)</f>
        <v>11.2491421709793</v>
      </c>
    </row>
    <row r="109" customFormat="false" ht="12.75" hidden="false" customHeight="false" outlineLevel="0" collapsed="false">
      <c r="A109" s="62" t="n">
        <v>41006</v>
      </c>
      <c r="B109" s="64" t="n">
        <v>24087.42</v>
      </c>
      <c r="C109" s="64" t="n">
        <v>35216419.23</v>
      </c>
      <c r="D109" s="64" t="n">
        <v>2163</v>
      </c>
      <c r="E109" s="64" t="n">
        <v>0</v>
      </c>
      <c r="F109" s="64" t="n">
        <v>35242669.65</v>
      </c>
      <c r="G109" s="64" t="n">
        <v>0</v>
      </c>
      <c r="H109" s="64" t="n">
        <v>635231.66</v>
      </c>
      <c r="I109" s="64" t="n">
        <v>427751.94</v>
      </c>
      <c r="J109" s="64" t="n">
        <v>0</v>
      </c>
      <c r="K109" s="64" t="n">
        <v>1062983.6</v>
      </c>
      <c r="L109" s="64" t="n">
        <v>34179686.05</v>
      </c>
      <c r="M109" s="55" t="n">
        <v>3038426</v>
      </c>
      <c r="N109" s="53" t="n">
        <f aca="false">SUM(L109/M109)</f>
        <v>11.2491421709793</v>
      </c>
    </row>
    <row r="110" customFormat="false" ht="12.75" hidden="false" customHeight="false" outlineLevel="0" collapsed="false">
      <c r="A110" s="62" t="n">
        <v>41007</v>
      </c>
      <c r="B110" s="64" t="n">
        <v>24087.42</v>
      </c>
      <c r="C110" s="64" t="n">
        <v>35216419.23</v>
      </c>
      <c r="D110" s="64" t="n">
        <v>2163</v>
      </c>
      <c r="E110" s="64" t="n">
        <v>0</v>
      </c>
      <c r="F110" s="64" t="n">
        <v>35242669.65</v>
      </c>
      <c r="G110" s="64" t="n">
        <v>0</v>
      </c>
      <c r="H110" s="64" t="n">
        <v>635231.66</v>
      </c>
      <c r="I110" s="64" t="n">
        <v>427751.94</v>
      </c>
      <c r="J110" s="64" t="n">
        <v>0</v>
      </c>
      <c r="K110" s="64" t="n">
        <v>1062983.6</v>
      </c>
      <c r="L110" s="64" t="n">
        <v>34179686.05</v>
      </c>
      <c r="M110" s="55" t="n">
        <v>3038426</v>
      </c>
      <c r="N110" s="53" t="n">
        <f aca="false">SUM(L110/M110)</f>
        <v>11.2491421709793</v>
      </c>
    </row>
    <row r="111" customFormat="false" ht="12.75" hidden="false" customHeight="false" outlineLevel="0" collapsed="false">
      <c r="A111" s="62" t="n">
        <v>41008</v>
      </c>
      <c r="B111" s="64" t="n">
        <v>24087.42</v>
      </c>
      <c r="C111" s="64" t="n">
        <v>35216419.23</v>
      </c>
      <c r="D111" s="64" t="n">
        <v>2163</v>
      </c>
      <c r="E111" s="64" t="n">
        <v>0</v>
      </c>
      <c r="F111" s="64" t="n">
        <v>35242669.65</v>
      </c>
      <c r="G111" s="64" t="n">
        <v>0</v>
      </c>
      <c r="H111" s="64" t="n">
        <v>635231.66</v>
      </c>
      <c r="I111" s="64" t="n">
        <v>427751.94</v>
      </c>
      <c r="J111" s="64" t="n">
        <v>0</v>
      </c>
      <c r="K111" s="64" t="n">
        <v>1062983.6</v>
      </c>
      <c r="L111" s="64" t="n">
        <v>34179686.05</v>
      </c>
      <c r="M111" s="55" t="n">
        <v>3038426</v>
      </c>
      <c r="N111" s="53" t="n">
        <f aca="false">SUM(L111/M111)</f>
        <v>11.2491421709793</v>
      </c>
    </row>
    <row r="112" customFormat="false" ht="12.75" hidden="false" customHeight="false" outlineLevel="0" collapsed="false">
      <c r="A112" s="62" t="n">
        <v>41009</v>
      </c>
      <c r="B112" s="64" t="n">
        <v>24087.42</v>
      </c>
      <c r="C112" s="64" t="n">
        <v>35201861.17</v>
      </c>
      <c r="D112" s="64" t="n">
        <v>2163</v>
      </c>
      <c r="E112" s="64" t="n">
        <v>0</v>
      </c>
      <c r="F112" s="64" t="n">
        <v>35228111.59</v>
      </c>
      <c r="G112" s="64" t="n">
        <v>0</v>
      </c>
      <c r="H112" s="64" t="n">
        <v>635231.66</v>
      </c>
      <c r="I112" s="64" t="n">
        <v>427751.94</v>
      </c>
      <c r="J112" s="64" t="n">
        <v>0</v>
      </c>
      <c r="K112" s="64" t="n">
        <v>1062983.6</v>
      </c>
      <c r="L112" s="64" t="n">
        <v>34165127.99</v>
      </c>
      <c r="M112" s="55" t="n">
        <v>3038426</v>
      </c>
      <c r="N112" s="53" t="n">
        <f aca="false">SUM(L112/M112)</f>
        <v>11.2443508546859</v>
      </c>
    </row>
    <row r="113" customFormat="false" ht="12.75" hidden="false" customHeight="false" outlineLevel="0" collapsed="false">
      <c r="A113" s="62" t="n">
        <v>41010</v>
      </c>
      <c r="B113" s="64" t="n">
        <v>24087.42</v>
      </c>
      <c r="C113" s="64" t="n">
        <v>35193816.2</v>
      </c>
      <c r="D113" s="64" t="n">
        <v>2163</v>
      </c>
      <c r="E113" s="64" t="n">
        <v>0</v>
      </c>
      <c r="F113" s="64" t="n">
        <v>35220066.62</v>
      </c>
      <c r="G113" s="64" t="n">
        <v>0</v>
      </c>
      <c r="H113" s="64" t="n">
        <v>635231.66</v>
      </c>
      <c r="I113" s="64" t="n">
        <v>427751.94</v>
      </c>
      <c r="J113" s="64" t="n">
        <v>0</v>
      </c>
      <c r="K113" s="64" t="n">
        <v>1062983.6</v>
      </c>
      <c r="L113" s="64" t="n">
        <v>34157083.02</v>
      </c>
      <c r="M113" s="55" t="n">
        <v>3038426</v>
      </c>
      <c r="N113" s="53" t="n">
        <f aca="false">SUM(L113/M113)</f>
        <v>11.2417031120718</v>
      </c>
    </row>
    <row r="114" customFormat="false" ht="12.75" hidden="false" customHeight="false" outlineLevel="0" collapsed="false">
      <c r="A114" s="62" t="n">
        <v>41011</v>
      </c>
      <c r="B114" s="64" t="n">
        <v>24087.42</v>
      </c>
      <c r="C114" s="64" t="n">
        <v>35193354.8</v>
      </c>
      <c r="D114" s="64" t="n">
        <v>2163</v>
      </c>
      <c r="E114" s="64" t="n">
        <v>0</v>
      </c>
      <c r="F114" s="64" t="n">
        <v>35219605.22</v>
      </c>
      <c r="G114" s="64" t="n">
        <v>0</v>
      </c>
      <c r="H114" s="64" t="n">
        <v>635231.66</v>
      </c>
      <c r="I114" s="64" t="n">
        <v>427751.94</v>
      </c>
      <c r="J114" s="64" t="n">
        <v>0</v>
      </c>
      <c r="K114" s="64" t="n">
        <v>1062983.6</v>
      </c>
      <c r="L114" s="64" t="n">
        <v>34156621.62</v>
      </c>
      <c r="M114" s="55" t="n">
        <v>3038426</v>
      </c>
      <c r="N114" s="53" t="n">
        <f aca="false">SUM(L114/M114)</f>
        <v>11.2415512571312</v>
      </c>
    </row>
    <row r="115" customFormat="false" ht="12.75" hidden="false" customHeight="false" outlineLevel="0" collapsed="false">
      <c r="A115" s="62" t="n">
        <v>41012</v>
      </c>
      <c r="B115" s="64" t="n">
        <v>24087.42</v>
      </c>
      <c r="C115" s="64" t="n">
        <v>35225985.96</v>
      </c>
      <c r="D115" s="64" t="n">
        <v>2163</v>
      </c>
      <c r="E115" s="64" t="n">
        <v>0</v>
      </c>
      <c r="F115" s="64" t="n">
        <v>35252236.38</v>
      </c>
      <c r="G115" s="64" t="n">
        <v>0</v>
      </c>
      <c r="H115" s="64" t="n">
        <v>635231.66</v>
      </c>
      <c r="I115" s="64" t="n">
        <v>427751.94</v>
      </c>
      <c r="J115" s="64" t="n">
        <v>0</v>
      </c>
      <c r="K115" s="64" t="n">
        <v>1062983.6</v>
      </c>
      <c r="L115" s="64" t="n">
        <v>34189252.78</v>
      </c>
      <c r="M115" s="55" t="n">
        <v>3038426</v>
      </c>
      <c r="N115" s="53" t="n">
        <f aca="false">SUM(L115/M115)</f>
        <v>11.2522907518564</v>
      </c>
    </row>
    <row r="116" customFormat="false" ht="12.75" hidden="false" customHeight="false" outlineLevel="0" collapsed="false">
      <c r="A116" s="62" t="n">
        <v>41013</v>
      </c>
      <c r="B116" s="64" t="n">
        <v>24087.42</v>
      </c>
      <c r="C116" s="64" t="n">
        <v>35225985.96</v>
      </c>
      <c r="D116" s="64" t="n">
        <v>2163</v>
      </c>
      <c r="E116" s="64" t="n">
        <v>0</v>
      </c>
      <c r="F116" s="64" t="n">
        <v>35252236.38</v>
      </c>
      <c r="G116" s="64" t="n">
        <v>0</v>
      </c>
      <c r="H116" s="64" t="n">
        <v>635231.66</v>
      </c>
      <c r="I116" s="64" t="n">
        <v>427751.94</v>
      </c>
      <c r="J116" s="64" t="n">
        <v>0</v>
      </c>
      <c r="K116" s="64" t="n">
        <v>1062983.6</v>
      </c>
      <c r="L116" s="64" t="n">
        <v>34189252.78</v>
      </c>
      <c r="M116" s="55" t="n">
        <v>3038426</v>
      </c>
      <c r="N116" s="53" t="n">
        <f aca="false">SUM(L116/M116)</f>
        <v>11.2522907518564</v>
      </c>
    </row>
    <row r="117" customFormat="false" ht="12.75" hidden="false" customHeight="false" outlineLevel="0" collapsed="false">
      <c r="A117" s="62" t="n">
        <v>41014</v>
      </c>
      <c r="B117" s="64" t="n">
        <v>24087.42</v>
      </c>
      <c r="C117" s="64" t="n">
        <v>35225985.96</v>
      </c>
      <c r="D117" s="64" t="n">
        <v>2163</v>
      </c>
      <c r="E117" s="64" t="n">
        <v>0</v>
      </c>
      <c r="F117" s="64" t="n">
        <v>35252236.38</v>
      </c>
      <c r="G117" s="64" t="n">
        <v>0</v>
      </c>
      <c r="H117" s="64" t="n">
        <v>635231.66</v>
      </c>
      <c r="I117" s="64" t="n">
        <v>427751.94</v>
      </c>
      <c r="J117" s="64" t="n">
        <v>0</v>
      </c>
      <c r="K117" s="64" t="n">
        <v>1062983.6</v>
      </c>
      <c r="L117" s="64" t="n">
        <v>34189252.78</v>
      </c>
      <c r="M117" s="55" t="n">
        <v>3038426</v>
      </c>
      <c r="N117" s="53" t="n">
        <f aca="false">SUM(L117/M117)</f>
        <v>11.2522907518564</v>
      </c>
    </row>
    <row r="118" customFormat="false" ht="12.75" hidden="false" customHeight="false" outlineLevel="0" collapsed="false">
      <c r="A118" s="62" t="n">
        <v>41015</v>
      </c>
      <c r="B118" s="64" t="n">
        <v>24087.42</v>
      </c>
      <c r="C118" s="64" t="n">
        <v>35224952.45</v>
      </c>
      <c r="D118" s="64" t="n">
        <v>2163</v>
      </c>
      <c r="E118" s="64" t="n">
        <v>0</v>
      </c>
      <c r="F118" s="64" t="n">
        <v>35251202.87</v>
      </c>
      <c r="G118" s="64" t="n">
        <v>0</v>
      </c>
      <c r="H118" s="64" t="n">
        <v>636284.3</v>
      </c>
      <c r="I118" s="64" t="n">
        <v>427751.94</v>
      </c>
      <c r="J118" s="64" t="n">
        <v>0</v>
      </c>
      <c r="K118" s="64" t="n">
        <v>1064036.24</v>
      </c>
      <c r="L118" s="64" t="n">
        <v>34187166.63</v>
      </c>
      <c r="M118" s="55" t="n">
        <v>3038426</v>
      </c>
      <c r="N118" s="53" t="n">
        <f aca="false">SUM(L118/M118)</f>
        <v>11.2516041628132</v>
      </c>
    </row>
    <row r="119" customFormat="false" ht="12.75" hidden="false" customHeight="false" outlineLevel="0" collapsed="false">
      <c r="A119" s="62" t="n">
        <v>41016</v>
      </c>
      <c r="B119" s="64" t="n">
        <v>24087.42</v>
      </c>
      <c r="C119" s="64" t="n">
        <v>35205047.89</v>
      </c>
      <c r="D119" s="64" t="n">
        <v>2163</v>
      </c>
      <c r="E119" s="64" t="n">
        <v>0</v>
      </c>
      <c r="F119" s="64" t="n">
        <v>35231298.31</v>
      </c>
      <c r="G119" s="64" t="n">
        <v>0</v>
      </c>
      <c r="H119" s="64" t="n">
        <v>636284.3</v>
      </c>
      <c r="I119" s="64" t="n">
        <v>427751.94</v>
      </c>
      <c r="J119" s="64" t="n">
        <v>0</v>
      </c>
      <c r="K119" s="64" t="n">
        <v>1064036.24</v>
      </c>
      <c r="L119" s="64" t="n">
        <v>34167262.07</v>
      </c>
      <c r="M119" s="55" t="n">
        <v>3038426</v>
      </c>
      <c r="N119" s="53" t="n">
        <f aca="false">SUM(L119/M119)</f>
        <v>11.245053218344</v>
      </c>
    </row>
    <row r="120" customFormat="false" ht="12.75" hidden="false" customHeight="false" outlineLevel="0" collapsed="false">
      <c r="A120" s="62" t="n">
        <v>41017</v>
      </c>
      <c r="B120" s="64" t="n">
        <v>24087.42</v>
      </c>
      <c r="C120" s="64" t="n">
        <v>35211080.05</v>
      </c>
      <c r="D120" s="64" t="n">
        <v>2163</v>
      </c>
      <c r="E120" s="64" t="n">
        <v>0</v>
      </c>
      <c r="F120" s="64" t="n">
        <v>35237330.47</v>
      </c>
      <c r="G120" s="64" t="n">
        <v>0</v>
      </c>
      <c r="H120" s="64" t="n">
        <v>636284.3</v>
      </c>
      <c r="I120" s="64" t="n">
        <v>427751.94</v>
      </c>
      <c r="J120" s="64" t="n">
        <v>0</v>
      </c>
      <c r="K120" s="64" t="n">
        <v>1064036.24</v>
      </c>
      <c r="L120" s="64" t="n">
        <v>34173294.23</v>
      </c>
      <c r="M120" s="55" t="n">
        <v>3038426</v>
      </c>
      <c r="N120" s="53" t="n">
        <f aca="false">SUM(L120/M120)</f>
        <v>11.2470385094124</v>
      </c>
    </row>
    <row r="121" customFormat="false" ht="12.75" hidden="false" customHeight="false" outlineLevel="0" collapsed="false">
      <c r="A121" s="62" t="n">
        <v>41018</v>
      </c>
      <c r="B121" s="64" t="n">
        <v>24087.42</v>
      </c>
      <c r="C121" s="64" t="n">
        <v>35204512.09</v>
      </c>
      <c r="D121" s="64" t="n">
        <v>2163</v>
      </c>
      <c r="E121" s="64" t="n">
        <v>0</v>
      </c>
      <c r="F121" s="64" t="n">
        <v>35230762.51</v>
      </c>
      <c r="G121" s="64" t="n">
        <v>0</v>
      </c>
      <c r="H121" s="64" t="n">
        <v>636284.3</v>
      </c>
      <c r="I121" s="64" t="n">
        <v>427751.94</v>
      </c>
      <c r="J121" s="64" t="n">
        <v>0</v>
      </c>
      <c r="K121" s="64" t="n">
        <v>1064036.24</v>
      </c>
      <c r="L121" s="64" t="n">
        <v>34166726.27</v>
      </c>
      <c r="M121" s="55" t="n">
        <v>3038426</v>
      </c>
      <c r="N121" s="53" t="n">
        <f aca="false">SUM(L121/M121)</f>
        <v>11.2448768770409</v>
      </c>
    </row>
    <row r="122" customFormat="false" ht="12.75" hidden="false" customHeight="false" outlineLevel="0" collapsed="false">
      <c r="A122" s="62" t="n">
        <v>41019</v>
      </c>
      <c r="B122" s="64" t="n">
        <v>24087.42</v>
      </c>
      <c r="C122" s="64" t="n">
        <v>35192220.4</v>
      </c>
      <c r="D122" s="64" t="n">
        <v>2163</v>
      </c>
      <c r="E122" s="64" t="n">
        <v>0</v>
      </c>
      <c r="F122" s="64" t="n">
        <v>35218470.82</v>
      </c>
      <c r="G122" s="64" t="n">
        <v>0</v>
      </c>
      <c r="H122" s="64" t="n">
        <v>636284.3</v>
      </c>
      <c r="I122" s="64" t="n">
        <v>427751.94</v>
      </c>
      <c r="J122" s="64" t="n">
        <v>0</v>
      </c>
      <c r="K122" s="64" t="n">
        <v>1064036.24</v>
      </c>
      <c r="L122" s="64" t="n">
        <v>34154434.58</v>
      </c>
      <c r="M122" s="55" t="n">
        <v>3038426</v>
      </c>
      <c r="N122" s="53" t="n">
        <f aca="false">SUM(L122/M122)</f>
        <v>11.2408314633959</v>
      </c>
    </row>
    <row r="123" customFormat="false" ht="12.75" hidden="false" customHeight="false" outlineLevel="0" collapsed="false">
      <c r="A123" s="62" t="n">
        <v>41020</v>
      </c>
      <c r="B123" s="64" t="n">
        <v>24087.42</v>
      </c>
      <c r="C123" s="64" t="n">
        <v>35192220.4</v>
      </c>
      <c r="D123" s="64" t="n">
        <v>2163</v>
      </c>
      <c r="E123" s="64" t="n">
        <v>0</v>
      </c>
      <c r="F123" s="64" t="n">
        <v>35218470.82</v>
      </c>
      <c r="G123" s="64" t="n">
        <v>0</v>
      </c>
      <c r="H123" s="64" t="n">
        <v>636284.3</v>
      </c>
      <c r="I123" s="64" t="n">
        <v>427751.94</v>
      </c>
      <c r="J123" s="64" t="n">
        <v>0</v>
      </c>
      <c r="K123" s="64" t="n">
        <v>1064036.24</v>
      </c>
      <c r="L123" s="64" t="n">
        <v>34154434.58</v>
      </c>
      <c r="M123" s="55" t="n">
        <v>3038426</v>
      </c>
      <c r="N123" s="53" t="n">
        <f aca="false">SUM(L123/M123)</f>
        <v>11.2408314633959</v>
      </c>
    </row>
    <row r="124" customFormat="false" ht="12.75" hidden="false" customHeight="false" outlineLevel="0" collapsed="false">
      <c r="A124" s="62" t="n">
        <v>41021</v>
      </c>
      <c r="B124" s="64" t="n">
        <v>24087.42</v>
      </c>
      <c r="C124" s="64" t="n">
        <v>35192220.4</v>
      </c>
      <c r="D124" s="64" t="n">
        <v>2163</v>
      </c>
      <c r="E124" s="64" t="n">
        <v>0</v>
      </c>
      <c r="F124" s="64" t="n">
        <v>35218470.82</v>
      </c>
      <c r="G124" s="64" t="n">
        <v>0</v>
      </c>
      <c r="H124" s="64" t="n">
        <v>636284.3</v>
      </c>
      <c r="I124" s="64" t="n">
        <v>427751.94</v>
      </c>
      <c r="J124" s="64" t="n">
        <v>0</v>
      </c>
      <c r="K124" s="64" t="n">
        <v>1064036.24</v>
      </c>
      <c r="L124" s="64" t="n">
        <v>34154434.58</v>
      </c>
      <c r="M124" s="55" t="n">
        <v>3038426</v>
      </c>
      <c r="N124" s="53" t="n">
        <f aca="false">SUM(L124/M124)</f>
        <v>11.2408314633959</v>
      </c>
    </row>
    <row r="125" customFormat="false" ht="12.75" hidden="false" customHeight="false" outlineLevel="0" collapsed="false">
      <c r="A125" s="62" t="n">
        <v>41022</v>
      </c>
      <c r="B125" s="64" t="n">
        <v>24087.42</v>
      </c>
      <c r="C125" s="64" t="n">
        <v>34102158.02</v>
      </c>
      <c r="D125" s="64" t="n">
        <v>2163</v>
      </c>
      <c r="E125" s="64" t="n">
        <v>0</v>
      </c>
      <c r="F125" s="64" t="n">
        <v>34128408.44</v>
      </c>
      <c r="G125" s="64" t="n">
        <v>0</v>
      </c>
      <c r="H125" s="64" t="n">
        <v>636284.3</v>
      </c>
      <c r="I125" s="64" t="n">
        <v>427751.94</v>
      </c>
      <c r="J125" s="64" t="n">
        <v>0</v>
      </c>
      <c r="K125" s="64" t="n">
        <v>1064036.24</v>
      </c>
      <c r="L125" s="64" t="n">
        <v>33064372.2</v>
      </c>
      <c r="M125" s="55" t="n">
        <v>3038426</v>
      </c>
      <c r="N125" s="53" t="n">
        <f aca="false">SUM(L125/M125)</f>
        <v>10.8820725599373</v>
      </c>
    </row>
    <row r="126" customFormat="false" ht="12.75" hidden="false" customHeight="false" outlineLevel="0" collapsed="false">
      <c r="A126" s="62" t="n">
        <v>41023</v>
      </c>
      <c r="B126" s="64" t="n">
        <v>24087.42</v>
      </c>
      <c r="C126" s="64" t="n">
        <v>34103494.74</v>
      </c>
      <c r="D126" s="64" t="n">
        <v>2163</v>
      </c>
      <c r="E126" s="64" t="n">
        <v>0</v>
      </c>
      <c r="F126" s="64" t="n">
        <v>34129745.16</v>
      </c>
      <c r="G126" s="64" t="n">
        <v>0</v>
      </c>
      <c r="H126" s="64" t="n">
        <v>636284.3</v>
      </c>
      <c r="I126" s="64" t="n">
        <v>427751.94</v>
      </c>
      <c r="J126" s="64" t="n">
        <v>0</v>
      </c>
      <c r="K126" s="64" t="n">
        <v>1064036.24</v>
      </c>
      <c r="L126" s="64" t="n">
        <v>33065708.92</v>
      </c>
      <c r="M126" s="55" t="n">
        <v>3038426</v>
      </c>
      <c r="N126" s="53" t="n">
        <f aca="false">SUM(L126/M126)</f>
        <v>10.8825124982474</v>
      </c>
    </row>
    <row r="127" customFormat="false" ht="12.75" hidden="false" customHeight="false" outlineLevel="0" collapsed="false">
      <c r="A127" s="62" t="n">
        <v>41024</v>
      </c>
      <c r="B127" s="64" t="n">
        <v>24087.42</v>
      </c>
      <c r="C127" s="64" t="n">
        <v>34103738.72</v>
      </c>
      <c r="D127" s="64" t="n">
        <v>2163</v>
      </c>
      <c r="E127" s="64" t="n">
        <v>0</v>
      </c>
      <c r="F127" s="64" t="n">
        <v>34129989.14</v>
      </c>
      <c r="G127" s="64" t="n">
        <v>0</v>
      </c>
      <c r="H127" s="64" t="n">
        <v>636284.3</v>
      </c>
      <c r="I127" s="64" t="n">
        <v>427751.94</v>
      </c>
      <c r="J127" s="64" t="n">
        <v>0</v>
      </c>
      <c r="K127" s="64" t="n">
        <v>1064036.24</v>
      </c>
      <c r="L127" s="64" t="n">
        <v>33065952.9</v>
      </c>
      <c r="M127" s="55" t="n">
        <v>3038426</v>
      </c>
      <c r="N127" s="53" t="n">
        <f aca="false">SUM(L127/M127)</f>
        <v>10.8825927964018</v>
      </c>
    </row>
    <row r="128" customFormat="false" ht="12.75" hidden="false" customHeight="false" outlineLevel="0" collapsed="false">
      <c r="A128" s="62" t="n">
        <v>41025</v>
      </c>
      <c r="B128" s="64" t="n">
        <v>24087.42</v>
      </c>
      <c r="C128" s="64" t="n">
        <v>34136319.16</v>
      </c>
      <c r="D128" s="64" t="n">
        <v>2163</v>
      </c>
      <c r="E128" s="64" t="n">
        <v>0</v>
      </c>
      <c r="F128" s="64" t="n">
        <v>34162569.58</v>
      </c>
      <c r="G128" s="64" t="n">
        <v>0</v>
      </c>
      <c r="H128" s="64" t="n">
        <v>636284.3</v>
      </c>
      <c r="I128" s="64" t="n">
        <v>429014.34</v>
      </c>
      <c r="J128" s="64" t="n">
        <v>0</v>
      </c>
      <c r="K128" s="64" t="n">
        <v>1065298.64</v>
      </c>
      <c r="L128" s="64" t="n">
        <v>33097270.94</v>
      </c>
      <c r="M128" s="55" t="n">
        <v>3038426</v>
      </c>
      <c r="N128" s="53" t="n">
        <f aca="false">SUM(L128/M128)</f>
        <v>10.8929001199963</v>
      </c>
    </row>
    <row r="129" customFormat="false" ht="12.75" hidden="false" customHeight="false" outlineLevel="0" collapsed="false">
      <c r="A129" s="62" t="n">
        <v>41026</v>
      </c>
      <c r="B129" s="64" t="n">
        <v>17801.48</v>
      </c>
      <c r="C129" s="64" t="n">
        <v>34136055.68</v>
      </c>
      <c r="D129" s="64" t="n">
        <v>2163</v>
      </c>
      <c r="E129" s="64" t="n">
        <v>0</v>
      </c>
      <c r="F129" s="64" t="n">
        <v>34156020.16</v>
      </c>
      <c r="G129" s="64" t="n">
        <v>0</v>
      </c>
      <c r="H129" s="64" t="n">
        <v>632665.6</v>
      </c>
      <c r="I129" s="64" t="n">
        <v>427106.1</v>
      </c>
      <c r="J129" s="64" t="n">
        <v>0</v>
      </c>
      <c r="K129" s="64" t="n">
        <v>1059771.7</v>
      </c>
      <c r="L129" s="64" t="n">
        <v>33096248.46</v>
      </c>
      <c r="M129" s="55" t="n">
        <v>3038426</v>
      </c>
      <c r="N129" s="53" t="n">
        <f aca="false">SUM(L129/M129)</f>
        <v>10.8925636036553</v>
      </c>
    </row>
    <row r="130" customFormat="false" ht="12.75" hidden="false" customHeight="false" outlineLevel="0" collapsed="false">
      <c r="A130" s="62" t="n">
        <v>41027</v>
      </c>
      <c r="B130" s="64" t="n">
        <v>17801.48</v>
      </c>
      <c r="C130" s="64" t="n">
        <v>34136055.68</v>
      </c>
      <c r="D130" s="64" t="n">
        <v>2163</v>
      </c>
      <c r="E130" s="64" t="n">
        <v>0</v>
      </c>
      <c r="F130" s="64" t="n">
        <v>34156020.16</v>
      </c>
      <c r="G130" s="64" t="n">
        <v>0</v>
      </c>
      <c r="H130" s="64" t="n">
        <v>632665.6</v>
      </c>
      <c r="I130" s="64" t="n">
        <v>427106.1</v>
      </c>
      <c r="J130" s="64" t="n">
        <v>0</v>
      </c>
      <c r="K130" s="64" t="n">
        <v>1059771.7</v>
      </c>
      <c r="L130" s="64" t="n">
        <v>33096248.46</v>
      </c>
      <c r="M130" s="55" t="n">
        <v>3038426</v>
      </c>
      <c r="N130" s="53" t="n">
        <f aca="false">SUM(L130/M130)</f>
        <v>10.8925636036553</v>
      </c>
    </row>
    <row r="131" customFormat="false" ht="12.75" hidden="false" customHeight="false" outlineLevel="0" collapsed="false">
      <c r="A131" s="62" t="n">
        <v>41028</v>
      </c>
      <c r="B131" s="64" t="n">
        <v>17801.48</v>
      </c>
      <c r="C131" s="64" t="n">
        <v>34136055.68</v>
      </c>
      <c r="D131" s="64" t="n">
        <v>2163</v>
      </c>
      <c r="E131" s="64" t="n">
        <v>0</v>
      </c>
      <c r="F131" s="64" t="n">
        <v>34156020.16</v>
      </c>
      <c r="G131" s="64" t="n">
        <v>0</v>
      </c>
      <c r="H131" s="64" t="n">
        <v>632665.6</v>
      </c>
      <c r="I131" s="64" t="n">
        <v>427106.1</v>
      </c>
      <c r="J131" s="64" t="n">
        <v>0</v>
      </c>
      <c r="K131" s="64" t="n">
        <v>1059771.7</v>
      </c>
      <c r="L131" s="64" t="n">
        <v>33096248.46</v>
      </c>
      <c r="M131" s="55" t="n">
        <v>3038426</v>
      </c>
      <c r="N131" s="53" t="n">
        <f aca="false">SUM(L131/M131)</f>
        <v>10.8925636036553</v>
      </c>
    </row>
    <row r="132" customFormat="false" ht="13.5" hidden="false" customHeight="false" outlineLevel="0" collapsed="false">
      <c r="A132" s="69" t="n">
        <v>41029</v>
      </c>
      <c r="B132" s="70" t="n">
        <v>6269.3</v>
      </c>
      <c r="C132" s="70" t="n">
        <v>33995780.63</v>
      </c>
      <c r="D132" s="70" t="n">
        <v>2163</v>
      </c>
      <c r="E132" s="70" t="n">
        <v>0</v>
      </c>
      <c r="F132" s="70" t="n">
        <v>34004212.93</v>
      </c>
      <c r="G132" s="70" t="n">
        <v>0</v>
      </c>
      <c r="H132" s="70" t="n">
        <v>635023.48</v>
      </c>
      <c r="I132" s="70" t="n">
        <v>427106.1</v>
      </c>
      <c r="J132" s="70" t="n">
        <v>0</v>
      </c>
      <c r="K132" s="70" t="n">
        <v>1062129.58</v>
      </c>
      <c r="L132" s="70" t="n">
        <v>32942083.35</v>
      </c>
      <c r="M132" s="55" t="n">
        <v>3038426</v>
      </c>
      <c r="N132" s="53" t="n">
        <f aca="false">SUM(L132/M132)</f>
        <v>10.841825125904</v>
      </c>
    </row>
    <row r="133" customFormat="false" ht="12.75" hidden="false" customHeight="false" outlineLevel="0" collapsed="false">
      <c r="A133" s="62" t="n">
        <v>41030</v>
      </c>
      <c r="B133" s="64" t="n">
        <v>6269.3</v>
      </c>
      <c r="C133" s="64" t="n">
        <v>33998690.57</v>
      </c>
      <c r="D133" s="64" t="n">
        <v>2163</v>
      </c>
      <c r="E133" s="64" t="n">
        <v>0</v>
      </c>
      <c r="F133" s="64" t="n">
        <v>34007122.87</v>
      </c>
      <c r="G133" s="64" t="n">
        <v>0</v>
      </c>
      <c r="H133" s="64" t="n">
        <v>636979.94</v>
      </c>
      <c r="I133" s="64" t="n">
        <v>463870.77</v>
      </c>
      <c r="J133" s="64" t="n">
        <v>0</v>
      </c>
      <c r="K133" s="64" t="n">
        <v>1100850.71</v>
      </c>
      <c r="L133" s="64" t="n">
        <v>32906272.16</v>
      </c>
      <c r="M133" s="55" t="n">
        <v>3038426</v>
      </c>
      <c r="N133" s="53" t="n">
        <f aca="false">SUM(L133/M133)</f>
        <v>10.8300390267856</v>
      </c>
    </row>
    <row r="134" customFormat="false" ht="12.75" hidden="false" customHeight="false" outlineLevel="0" collapsed="false">
      <c r="A134" s="62" t="n">
        <v>41031</v>
      </c>
      <c r="B134" s="64" t="n">
        <v>6269.3</v>
      </c>
      <c r="C134" s="64" t="n">
        <v>33998690.57</v>
      </c>
      <c r="D134" s="64" t="n">
        <v>2163</v>
      </c>
      <c r="E134" s="64" t="n">
        <v>0</v>
      </c>
      <c r="F134" s="64" t="n">
        <v>34007122.87</v>
      </c>
      <c r="G134" s="64" t="n">
        <v>0</v>
      </c>
      <c r="H134" s="64" t="n">
        <v>636979.94</v>
      </c>
      <c r="I134" s="64" t="n">
        <v>463870.77</v>
      </c>
      <c r="J134" s="64" t="n">
        <v>0</v>
      </c>
      <c r="K134" s="64" t="n">
        <v>1100850.71</v>
      </c>
      <c r="L134" s="64" t="n">
        <v>32906272.16</v>
      </c>
      <c r="M134" s="55" t="n">
        <v>3038426</v>
      </c>
      <c r="N134" s="53" t="n">
        <f aca="false">SUM(L134/M134)</f>
        <v>10.8300390267856</v>
      </c>
    </row>
    <row r="135" customFormat="false" ht="12.75" hidden="false" customHeight="false" outlineLevel="0" collapsed="false">
      <c r="A135" s="62" t="n">
        <v>41032</v>
      </c>
      <c r="B135" s="64" t="n">
        <v>6269.3</v>
      </c>
      <c r="C135" s="64" t="n">
        <v>33998595.25</v>
      </c>
      <c r="D135" s="64" t="n">
        <v>2163</v>
      </c>
      <c r="E135" s="64" t="n">
        <v>0</v>
      </c>
      <c r="F135" s="64" t="n">
        <v>34007027.55</v>
      </c>
      <c r="G135" s="64" t="n">
        <v>0</v>
      </c>
      <c r="H135" s="64" t="n">
        <v>636979.94</v>
      </c>
      <c r="I135" s="64" t="n">
        <v>463870.77</v>
      </c>
      <c r="J135" s="64" t="n">
        <v>0</v>
      </c>
      <c r="K135" s="64" t="n">
        <v>1100850.71</v>
      </c>
      <c r="L135" s="64" t="n">
        <v>32906176.84</v>
      </c>
      <c r="M135" s="55" t="n">
        <v>3038426</v>
      </c>
      <c r="N135" s="53" t="n">
        <f aca="false">SUM(L135/M135)</f>
        <v>10.8300076552794</v>
      </c>
    </row>
    <row r="136" customFormat="false" ht="12.75" hidden="false" customHeight="false" outlineLevel="0" collapsed="false">
      <c r="A136" s="62" t="n">
        <v>41033</v>
      </c>
      <c r="B136" s="64" t="n">
        <v>6269.3</v>
      </c>
      <c r="C136" s="64" t="n">
        <v>33924608.63</v>
      </c>
      <c r="D136" s="64" t="n">
        <v>2163</v>
      </c>
      <c r="E136" s="64" t="n">
        <v>0</v>
      </c>
      <c r="F136" s="64" t="n">
        <v>33933040.93</v>
      </c>
      <c r="G136" s="64" t="n">
        <v>0</v>
      </c>
      <c r="H136" s="64" t="n">
        <v>636979.94</v>
      </c>
      <c r="I136" s="64" t="n">
        <v>463870.77</v>
      </c>
      <c r="J136" s="64" t="n">
        <v>0</v>
      </c>
      <c r="K136" s="64" t="n">
        <v>1100850.71</v>
      </c>
      <c r="L136" s="64" t="n">
        <v>32832190.22</v>
      </c>
      <c r="M136" s="55" t="n">
        <v>3038426</v>
      </c>
      <c r="N136" s="53" t="n">
        <f aca="false">SUM(L136/M136)</f>
        <v>10.8056573436378</v>
      </c>
    </row>
    <row r="137" customFormat="false" ht="12.75" hidden="false" customHeight="false" outlineLevel="0" collapsed="false">
      <c r="A137" s="62" t="n">
        <v>41034</v>
      </c>
      <c r="B137" s="64" t="n">
        <v>6269.3</v>
      </c>
      <c r="C137" s="64" t="n">
        <v>33924608.63</v>
      </c>
      <c r="D137" s="64" t="n">
        <v>2163</v>
      </c>
      <c r="E137" s="64" t="n">
        <v>0</v>
      </c>
      <c r="F137" s="64" t="n">
        <v>33933040.93</v>
      </c>
      <c r="G137" s="64" t="n">
        <v>0</v>
      </c>
      <c r="H137" s="64" t="n">
        <v>636979.94</v>
      </c>
      <c r="I137" s="64" t="n">
        <v>463870.77</v>
      </c>
      <c r="J137" s="64" t="n">
        <v>0</v>
      </c>
      <c r="K137" s="64" t="n">
        <v>1100850.71</v>
      </c>
      <c r="L137" s="64" t="n">
        <v>32832190.22</v>
      </c>
      <c r="M137" s="55" t="n">
        <v>3038426</v>
      </c>
      <c r="N137" s="53" t="n">
        <f aca="false">SUM(L137/M137)</f>
        <v>10.8056573436378</v>
      </c>
    </row>
    <row r="138" customFormat="false" ht="12.75" hidden="false" customHeight="false" outlineLevel="0" collapsed="false">
      <c r="A138" s="62" t="n">
        <v>41035</v>
      </c>
      <c r="B138" s="64" t="n">
        <v>6269.3</v>
      </c>
      <c r="C138" s="64" t="n">
        <v>33924608.63</v>
      </c>
      <c r="D138" s="64" t="n">
        <v>2163</v>
      </c>
      <c r="E138" s="64" t="n">
        <v>0</v>
      </c>
      <c r="F138" s="64" t="n">
        <v>33933040.93</v>
      </c>
      <c r="G138" s="64" t="n">
        <v>0</v>
      </c>
      <c r="H138" s="64" t="n">
        <v>636979.94</v>
      </c>
      <c r="I138" s="64" t="n">
        <v>463870.77</v>
      </c>
      <c r="J138" s="64" t="n">
        <v>0</v>
      </c>
      <c r="K138" s="64" t="n">
        <v>1100850.71</v>
      </c>
      <c r="L138" s="64" t="n">
        <v>32832190.22</v>
      </c>
      <c r="M138" s="55" t="n">
        <v>3038426</v>
      </c>
      <c r="N138" s="53" t="n">
        <f aca="false">SUM(L138/M138)</f>
        <v>10.8056573436378</v>
      </c>
    </row>
    <row r="139" customFormat="false" ht="12.75" hidden="false" customHeight="false" outlineLevel="0" collapsed="false">
      <c r="A139" s="62" t="n">
        <v>41036</v>
      </c>
      <c r="B139" s="64" t="n">
        <v>6269.3</v>
      </c>
      <c r="C139" s="64" t="n">
        <v>33906762.91</v>
      </c>
      <c r="D139" s="64" t="n">
        <v>2163</v>
      </c>
      <c r="E139" s="64" t="n">
        <v>0</v>
      </c>
      <c r="F139" s="64" t="n">
        <v>33915195.21</v>
      </c>
      <c r="G139" s="64" t="n">
        <v>0</v>
      </c>
      <c r="H139" s="64" t="n">
        <v>636979.94</v>
      </c>
      <c r="I139" s="64" t="n">
        <v>463870.77</v>
      </c>
      <c r="J139" s="64" t="n">
        <v>0</v>
      </c>
      <c r="K139" s="64" t="n">
        <v>1100850.71</v>
      </c>
      <c r="L139" s="64" t="n">
        <v>32814344.5</v>
      </c>
      <c r="M139" s="55" t="n">
        <v>3038426</v>
      </c>
      <c r="N139" s="53" t="n">
        <f aca="false">SUM(L139/M139)</f>
        <v>10.7997840000053</v>
      </c>
    </row>
    <row r="140" customFormat="false" ht="12.75" hidden="false" customHeight="false" outlineLevel="0" collapsed="false">
      <c r="A140" s="62" t="n">
        <v>41037</v>
      </c>
      <c r="B140" s="64" t="n">
        <v>6269.3</v>
      </c>
      <c r="C140" s="64" t="n">
        <v>33886669</v>
      </c>
      <c r="D140" s="64" t="n">
        <v>2163</v>
      </c>
      <c r="E140" s="64" t="n">
        <v>0</v>
      </c>
      <c r="F140" s="64" t="n">
        <v>33895101.3</v>
      </c>
      <c r="G140" s="64" t="n">
        <v>0</v>
      </c>
      <c r="H140" s="64" t="n">
        <v>636979.94</v>
      </c>
      <c r="I140" s="64" t="n">
        <v>463870.77</v>
      </c>
      <c r="J140" s="64" t="n">
        <v>0</v>
      </c>
      <c r="K140" s="64" t="n">
        <v>1100850.71</v>
      </c>
      <c r="L140" s="64" t="n">
        <v>32794250.59</v>
      </c>
      <c r="M140" s="55" t="n">
        <v>3038426</v>
      </c>
      <c r="N140" s="53" t="n">
        <f aca="false">SUM(L140/M140)</f>
        <v>10.7931707370856</v>
      </c>
    </row>
    <row r="141" customFormat="false" ht="12.75" hidden="false" customHeight="false" outlineLevel="0" collapsed="false">
      <c r="A141" s="62" t="n">
        <v>41038</v>
      </c>
      <c r="B141" s="64" t="n">
        <v>6269.3</v>
      </c>
      <c r="C141" s="64" t="n">
        <v>33822086.68</v>
      </c>
      <c r="D141" s="64" t="n">
        <v>2163</v>
      </c>
      <c r="E141" s="64" t="n">
        <v>0</v>
      </c>
      <c r="F141" s="64" t="n">
        <v>33830518.98</v>
      </c>
      <c r="G141" s="64" t="n">
        <v>0</v>
      </c>
      <c r="H141" s="64" t="n">
        <v>636979.94</v>
      </c>
      <c r="I141" s="64" t="n">
        <v>463870.77</v>
      </c>
      <c r="J141" s="64" t="n">
        <v>0</v>
      </c>
      <c r="K141" s="64" t="n">
        <v>1100850.71</v>
      </c>
      <c r="L141" s="64" t="n">
        <v>32729668.27</v>
      </c>
      <c r="M141" s="55" t="n">
        <v>3038426</v>
      </c>
      <c r="N141" s="53" t="n">
        <f aca="false">SUM(L141/M141)</f>
        <v>10.7719155477211</v>
      </c>
    </row>
    <row r="142" customFormat="false" ht="12.75" hidden="false" customHeight="false" outlineLevel="0" collapsed="false">
      <c r="A142" s="62" t="n">
        <v>41039</v>
      </c>
      <c r="B142" s="64" t="n">
        <v>6269.3</v>
      </c>
      <c r="C142" s="64" t="n">
        <v>33822130.77</v>
      </c>
      <c r="D142" s="64" t="n">
        <v>2163</v>
      </c>
      <c r="E142" s="64" t="n">
        <v>0</v>
      </c>
      <c r="F142" s="64" t="n">
        <v>33830563.07</v>
      </c>
      <c r="G142" s="64" t="n">
        <v>0</v>
      </c>
      <c r="H142" s="64" t="n">
        <v>636979.94</v>
      </c>
      <c r="I142" s="64" t="n">
        <v>463870.77</v>
      </c>
      <c r="J142" s="64" t="n">
        <v>0</v>
      </c>
      <c r="K142" s="64" t="n">
        <v>1100850.71</v>
      </c>
      <c r="L142" s="64" t="n">
        <v>32729712.36</v>
      </c>
      <c r="M142" s="55" t="n">
        <v>3038426</v>
      </c>
      <c r="N142" s="53" t="n">
        <f aca="false">SUM(L142/M142)</f>
        <v>10.7719300585237</v>
      </c>
    </row>
    <row r="143" customFormat="false" ht="12.75" hidden="false" customHeight="false" outlineLevel="0" collapsed="false">
      <c r="A143" s="62" t="n">
        <v>41040</v>
      </c>
      <c r="B143" s="64" t="n">
        <v>6269.3</v>
      </c>
      <c r="C143" s="64" t="n">
        <v>33822222.72</v>
      </c>
      <c r="D143" s="64" t="n">
        <v>2163</v>
      </c>
      <c r="E143" s="64" t="n">
        <v>0</v>
      </c>
      <c r="F143" s="64" t="n">
        <v>33830655.02</v>
      </c>
      <c r="G143" s="64" t="n">
        <v>0</v>
      </c>
      <c r="H143" s="64" t="n">
        <v>636979.94</v>
      </c>
      <c r="I143" s="64" t="n">
        <v>463870.77</v>
      </c>
      <c r="J143" s="64" t="n">
        <v>0</v>
      </c>
      <c r="K143" s="64" t="n">
        <v>1100850.71</v>
      </c>
      <c r="L143" s="64" t="n">
        <v>32729804.31</v>
      </c>
      <c r="M143" s="55" t="n">
        <v>3038426</v>
      </c>
      <c r="N143" s="53" t="n">
        <f aca="false">SUM(L143/M143)</f>
        <v>10.771960320903</v>
      </c>
    </row>
    <row r="144" customFormat="false" ht="12.75" hidden="false" customHeight="false" outlineLevel="0" collapsed="false">
      <c r="A144" s="62" t="n">
        <v>41041</v>
      </c>
      <c r="B144" s="64" t="n">
        <v>6269.3</v>
      </c>
      <c r="C144" s="64" t="n">
        <v>33822222.72</v>
      </c>
      <c r="D144" s="64" t="n">
        <v>2163</v>
      </c>
      <c r="E144" s="64" t="n">
        <v>0</v>
      </c>
      <c r="F144" s="64" t="n">
        <v>33830655.02</v>
      </c>
      <c r="G144" s="64" t="n">
        <v>0</v>
      </c>
      <c r="H144" s="64" t="n">
        <v>636979.94</v>
      </c>
      <c r="I144" s="64" t="n">
        <v>463870.77</v>
      </c>
      <c r="J144" s="64" t="n">
        <v>0</v>
      </c>
      <c r="K144" s="64" t="n">
        <v>1100850.71</v>
      </c>
      <c r="L144" s="64" t="n">
        <v>32729804.31</v>
      </c>
      <c r="M144" s="55" t="n">
        <v>3038426</v>
      </c>
      <c r="N144" s="53" t="n">
        <f aca="false">SUM(L144/M144)</f>
        <v>10.771960320903</v>
      </c>
    </row>
    <row r="145" customFormat="false" ht="12.75" hidden="false" customHeight="false" outlineLevel="0" collapsed="false">
      <c r="A145" s="62" t="n">
        <v>41042</v>
      </c>
      <c r="B145" s="64" t="n">
        <v>6269.3</v>
      </c>
      <c r="C145" s="64" t="n">
        <v>33822222.72</v>
      </c>
      <c r="D145" s="64" t="n">
        <v>2163</v>
      </c>
      <c r="E145" s="64" t="n">
        <v>0</v>
      </c>
      <c r="F145" s="64" t="n">
        <v>33830655.02</v>
      </c>
      <c r="G145" s="64" t="n">
        <v>0</v>
      </c>
      <c r="H145" s="64" t="n">
        <v>636979.94</v>
      </c>
      <c r="I145" s="64" t="n">
        <v>463870.77</v>
      </c>
      <c r="J145" s="64" t="n">
        <v>0</v>
      </c>
      <c r="K145" s="64" t="n">
        <v>1100850.71</v>
      </c>
      <c r="L145" s="64" t="n">
        <v>32729804.31</v>
      </c>
      <c r="M145" s="55" t="n">
        <v>3038426</v>
      </c>
      <c r="N145" s="53" t="n">
        <f aca="false">SUM(L145/M145)</f>
        <v>10.771960320903</v>
      </c>
    </row>
    <row r="146" customFormat="false" ht="12.75" hidden="false" customHeight="false" outlineLevel="0" collapsed="false">
      <c r="A146" s="62" t="n">
        <v>41043</v>
      </c>
      <c r="B146" s="64" t="n">
        <v>6269.3</v>
      </c>
      <c r="C146" s="64" t="n">
        <v>33881416.89</v>
      </c>
      <c r="D146" s="64" t="n">
        <v>2163</v>
      </c>
      <c r="E146" s="64" t="n">
        <v>0</v>
      </c>
      <c r="F146" s="64" t="n">
        <v>33889849.19</v>
      </c>
      <c r="G146" s="64" t="n">
        <v>0</v>
      </c>
      <c r="H146" s="64" t="n">
        <v>636979.94</v>
      </c>
      <c r="I146" s="64" t="n">
        <v>463870.77</v>
      </c>
      <c r="J146" s="64" t="n">
        <v>0</v>
      </c>
      <c r="K146" s="64" t="n">
        <v>1100850.71</v>
      </c>
      <c r="L146" s="64" t="n">
        <v>32788998.48</v>
      </c>
      <c r="M146" s="55" t="n">
        <v>3038426</v>
      </c>
      <c r="N146" s="53" t="n">
        <f aca="false">SUM(L146/M146)</f>
        <v>10.7914421743363</v>
      </c>
    </row>
    <row r="147" customFormat="false" ht="12.75" hidden="false" customHeight="false" outlineLevel="0" collapsed="false">
      <c r="A147" s="62" t="n">
        <v>41044</v>
      </c>
      <c r="B147" s="64" t="n">
        <v>6269.3</v>
      </c>
      <c r="C147" s="64" t="n">
        <v>33875647.91</v>
      </c>
      <c r="D147" s="64" t="n">
        <v>2163</v>
      </c>
      <c r="E147" s="64" t="n">
        <v>0</v>
      </c>
      <c r="F147" s="64" t="n">
        <v>33884080.21</v>
      </c>
      <c r="G147" s="64" t="n">
        <v>0</v>
      </c>
      <c r="H147" s="64" t="n">
        <v>636979.94</v>
      </c>
      <c r="I147" s="64" t="n">
        <v>463870.77</v>
      </c>
      <c r="J147" s="64" t="n">
        <v>0</v>
      </c>
      <c r="K147" s="64" t="n">
        <v>1100850.71</v>
      </c>
      <c r="L147" s="64" t="n">
        <v>32783229.5</v>
      </c>
      <c r="M147" s="55" t="n">
        <v>3038426</v>
      </c>
      <c r="N147" s="53" t="n">
        <f aca="false">SUM(L147/M147)</f>
        <v>10.7895435004835</v>
      </c>
    </row>
    <row r="148" customFormat="false" ht="12.75" hidden="false" customHeight="false" outlineLevel="0" collapsed="false">
      <c r="A148" s="62" t="n">
        <v>41045</v>
      </c>
      <c r="B148" s="64" t="n">
        <v>6269.3</v>
      </c>
      <c r="C148" s="64" t="n">
        <v>33880539.81</v>
      </c>
      <c r="D148" s="64" t="n">
        <v>2163</v>
      </c>
      <c r="E148" s="64" t="n">
        <v>0</v>
      </c>
      <c r="F148" s="64" t="n">
        <v>33888972.11</v>
      </c>
      <c r="G148" s="64" t="n">
        <v>0</v>
      </c>
      <c r="H148" s="64" t="n">
        <v>636979.94</v>
      </c>
      <c r="I148" s="64" t="n">
        <v>463870.77</v>
      </c>
      <c r="J148" s="64" t="n">
        <v>0</v>
      </c>
      <c r="K148" s="64" t="n">
        <v>1100850.71</v>
      </c>
      <c r="L148" s="64" t="n">
        <v>32788121.4</v>
      </c>
      <c r="M148" s="55" t="n">
        <v>3038426</v>
      </c>
      <c r="N148" s="53" t="n">
        <f aca="false">SUM(L148/M148)</f>
        <v>10.7911535117196</v>
      </c>
    </row>
    <row r="149" customFormat="false" ht="12.75" hidden="false" customHeight="false" outlineLevel="0" collapsed="false">
      <c r="A149" s="62" t="n">
        <v>41046</v>
      </c>
      <c r="B149" s="64" t="n">
        <v>6269.3</v>
      </c>
      <c r="C149" s="64" t="n">
        <v>33904609.26</v>
      </c>
      <c r="D149" s="64" t="n">
        <v>2163</v>
      </c>
      <c r="E149" s="64" t="n">
        <v>0</v>
      </c>
      <c r="F149" s="64" t="n">
        <v>33913041.56</v>
      </c>
      <c r="G149" s="64" t="n">
        <v>0</v>
      </c>
      <c r="H149" s="64" t="n">
        <v>636979.94</v>
      </c>
      <c r="I149" s="64" t="n">
        <v>463870.77</v>
      </c>
      <c r="J149" s="64" t="n">
        <v>0</v>
      </c>
      <c r="K149" s="64" t="n">
        <v>1100850.71</v>
      </c>
      <c r="L149" s="64" t="n">
        <v>32812190.85</v>
      </c>
      <c r="M149" s="55" t="n">
        <v>3038426</v>
      </c>
      <c r="N149" s="53" t="n">
        <f aca="false">SUM(L149/M149)</f>
        <v>10.7990751955124</v>
      </c>
    </row>
    <row r="150" customFormat="false" ht="12.75" hidden="false" customHeight="false" outlineLevel="0" collapsed="false">
      <c r="A150" s="62" t="n">
        <v>41047</v>
      </c>
      <c r="B150" s="64" t="n">
        <v>6269.3</v>
      </c>
      <c r="C150" s="64" t="n">
        <v>33894733.55</v>
      </c>
      <c r="D150" s="64" t="n">
        <v>2163</v>
      </c>
      <c r="E150" s="64" t="n">
        <v>0</v>
      </c>
      <c r="F150" s="64" t="n">
        <v>33903165.85</v>
      </c>
      <c r="G150" s="64" t="n">
        <v>0</v>
      </c>
      <c r="H150" s="64" t="n">
        <v>636979.94</v>
      </c>
      <c r="I150" s="64" t="n">
        <v>463870.77</v>
      </c>
      <c r="J150" s="64" t="n">
        <v>0</v>
      </c>
      <c r="K150" s="64" t="n">
        <v>1100850.71</v>
      </c>
      <c r="L150" s="64" t="n">
        <v>32802315.14</v>
      </c>
      <c r="M150" s="55" t="n">
        <v>3038426</v>
      </c>
      <c r="N150" s="53" t="n">
        <f aca="false">SUM(L150/M150)</f>
        <v>10.7958249238257</v>
      </c>
    </row>
    <row r="151" customFormat="false" ht="12.75" hidden="false" customHeight="false" outlineLevel="0" collapsed="false">
      <c r="A151" s="62" t="n">
        <v>41048</v>
      </c>
      <c r="B151" s="64" t="n">
        <v>6269.3</v>
      </c>
      <c r="C151" s="64" t="n">
        <v>33894733.55</v>
      </c>
      <c r="D151" s="64" t="n">
        <v>2163</v>
      </c>
      <c r="E151" s="64" t="n">
        <v>0</v>
      </c>
      <c r="F151" s="64" t="n">
        <v>33903165.85</v>
      </c>
      <c r="G151" s="64" t="n">
        <v>0</v>
      </c>
      <c r="H151" s="64" t="n">
        <v>636979.94</v>
      </c>
      <c r="I151" s="64" t="n">
        <v>463870.77</v>
      </c>
      <c r="J151" s="64" t="n">
        <v>0</v>
      </c>
      <c r="K151" s="64" t="n">
        <v>1100850.71</v>
      </c>
      <c r="L151" s="64" t="n">
        <v>32802315.14</v>
      </c>
      <c r="M151" s="55" t="n">
        <v>3038426</v>
      </c>
      <c r="N151" s="53" t="n">
        <f aca="false">SUM(L151/M151)</f>
        <v>10.7958249238257</v>
      </c>
    </row>
    <row r="152" customFormat="false" ht="12.75" hidden="false" customHeight="false" outlineLevel="0" collapsed="false">
      <c r="A152" s="62" t="n">
        <v>41049</v>
      </c>
      <c r="B152" s="64" t="n">
        <v>6269.3</v>
      </c>
      <c r="C152" s="64" t="n">
        <v>33894733.55</v>
      </c>
      <c r="D152" s="64" t="n">
        <v>2163</v>
      </c>
      <c r="E152" s="64" t="n">
        <v>0</v>
      </c>
      <c r="F152" s="64" t="n">
        <v>33903165.85</v>
      </c>
      <c r="G152" s="64" t="n">
        <v>0</v>
      </c>
      <c r="H152" s="64" t="n">
        <v>636979.94</v>
      </c>
      <c r="I152" s="64" t="n">
        <v>463870.77</v>
      </c>
      <c r="J152" s="64" t="n">
        <v>0</v>
      </c>
      <c r="K152" s="64" t="n">
        <v>1100850.71</v>
      </c>
      <c r="L152" s="64" t="n">
        <v>32802315.14</v>
      </c>
      <c r="M152" s="55" t="n">
        <v>3038426</v>
      </c>
      <c r="N152" s="53" t="n">
        <f aca="false">SUM(L152/M152)</f>
        <v>10.7958249238257</v>
      </c>
    </row>
    <row r="153" customFormat="false" ht="12.75" hidden="false" customHeight="false" outlineLevel="0" collapsed="false">
      <c r="A153" s="62" t="n">
        <v>41050</v>
      </c>
      <c r="B153" s="64" t="n">
        <v>6269.3</v>
      </c>
      <c r="C153" s="64" t="n">
        <v>33896424.98</v>
      </c>
      <c r="D153" s="64" t="n">
        <v>2163</v>
      </c>
      <c r="E153" s="64" t="n">
        <v>0</v>
      </c>
      <c r="F153" s="64" t="n">
        <v>33904857.28</v>
      </c>
      <c r="G153" s="64" t="n">
        <v>0</v>
      </c>
      <c r="H153" s="64" t="n">
        <v>636979.94</v>
      </c>
      <c r="I153" s="64" t="n">
        <v>463870.77</v>
      </c>
      <c r="J153" s="64" t="n">
        <v>0</v>
      </c>
      <c r="K153" s="64" t="n">
        <v>1100850.71</v>
      </c>
      <c r="L153" s="64" t="n">
        <v>32804006.57</v>
      </c>
      <c r="M153" s="55" t="n">
        <v>3038426</v>
      </c>
      <c r="N153" s="53" t="n">
        <f aca="false">SUM(L153/M153)</f>
        <v>10.7963816035013</v>
      </c>
    </row>
    <row r="154" customFormat="false" ht="12.75" hidden="false" customHeight="false" outlineLevel="0" collapsed="false">
      <c r="A154" s="62" t="n">
        <v>41051</v>
      </c>
      <c r="B154" s="64" t="n">
        <v>6269.3</v>
      </c>
      <c r="C154" s="64" t="n">
        <v>33904613.74</v>
      </c>
      <c r="D154" s="64" t="n">
        <v>2163</v>
      </c>
      <c r="E154" s="64" t="n">
        <v>0</v>
      </c>
      <c r="F154" s="64" t="n">
        <v>33913046.04</v>
      </c>
      <c r="G154" s="64" t="n">
        <v>0</v>
      </c>
      <c r="H154" s="64" t="n">
        <v>639803.64</v>
      </c>
      <c r="I154" s="64" t="n">
        <v>464012.05</v>
      </c>
      <c r="J154" s="64" t="n">
        <v>0</v>
      </c>
      <c r="K154" s="64" t="n">
        <v>1103815.69</v>
      </c>
      <c r="L154" s="64" t="n">
        <v>32809230.35</v>
      </c>
      <c r="M154" s="55" t="n">
        <v>3038426</v>
      </c>
      <c r="N154" s="53" t="n">
        <f aca="false">SUM(L154/M154)</f>
        <v>10.798100842344</v>
      </c>
    </row>
    <row r="155" customFormat="false" ht="12.75" hidden="false" customHeight="false" outlineLevel="0" collapsed="false">
      <c r="A155" s="62" t="n">
        <v>41052</v>
      </c>
      <c r="B155" s="64" t="n">
        <v>6269.3</v>
      </c>
      <c r="C155" s="64" t="n">
        <v>33826820.64</v>
      </c>
      <c r="D155" s="64" t="n">
        <v>2163</v>
      </c>
      <c r="E155" s="64" t="n">
        <v>0</v>
      </c>
      <c r="F155" s="64" t="n">
        <v>33835252.94</v>
      </c>
      <c r="G155" s="64" t="n">
        <v>0</v>
      </c>
      <c r="H155" s="64" t="n">
        <v>639803.64</v>
      </c>
      <c r="I155" s="64" t="n">
        <v>464012.05</v>
      </c>
      <c r="J155" s="64" t="n">
        <v>0</v>
      </c>
      <c r="K155" s="64" t="n">
        <v>1103815.69</v>
      </c>
      <c r="L155" s="64" t="n">
        <v>32731437.25</v>
      </c>
      <c r="M155" s="55" t="n">
        <v>3038426</v>
      </c>
      <c r="N155" s="53" t="n">
        <f aca="false">SUM(L155/M155)</f>
        <v>10.77249775048</v>
      </c>
    </row>
    <row r="156" customFormat="false" ht="12.75" hidden="false" customHeight="false" outlineLevel="0" collapsed="false">
      <c r="A156" s="62" t="n">
        <v>41053</v>
      </c>
      <c r="B156" s="64" t="n">
        <v>6269.3</v>
      </c>
      <c r="C156" s="64" t="n">
        <v>33806772.29</v>
      </c>
      <c r="D156" s="64" t="n">
        <v>2163</v>
      </c>
      <c r="E156" s="64" t="n">
        <v>0</v>
      </c>
      <c r="F156" s="64" t="n">
        <v>33815204.59</v>
      </c>
      <c r="G156" s="64" t="n">
        <v>0</v>
      </c>
      <c r="H156" s="64" t="n">
        <v>639803.64</v>
      </c>
      <c r="I156" s="64" t="n">
        <v>464012.05</v>
      </c>
      <c r="J156" s="64" t="n">
        <v>0</v>
      </c>
      <c r="K156" s="64" t="n">
        <v>1103815.69</v>
      </c>
      <c r="L156" s="64" t="n">
        <v>32711388.9</v>
      </c>
      <c r="M156" s="55" t="n">
        <v>3038426</v>
      </c>
      <c r="N156" s="53" t="n">
        <f aca="false">SUM(L156/M156)</f>
        <v>10.7658994821661</v>
      </c>
    </row>
    <row r="157" customFormat="false" ht="12.75" hidden="false" customHeight="false" outlineLevel="0" collapsed="false">
      <c r="A157" s="62" t="n">
        <v>41054</v>
      </c>
      <c r="B157" s="64" t="n">
        <v>6269.3</v>
      </c>
      <c r="C157" s="64" t="n">
        <v>33791296.75</v>
      </c>
      <c r="D157" s="64" t="n">
        <v>2163</v>
      </c>
      <c r="E157" s="64" t="n">
        <v>0</v>
      </c>
      <c r="F157" s="64" t="n">
        <v>33799729.05</v>
      </c>
      <c r="G157" s="64" t="n">
        <v>0</v>
      </c>
      <c r="H157" s="64" t="n">
        <v>639803.64</v>
      </c>
      <c r="I157" s="64" t="n">
        <v>464012.05</v>
      </c>
      <c r="J157" s="64" t="n">
        <v>0</v>
      </c>
      <c r="K157" s="64" t="n">
        <v>1103815.69</v>
      </c>
      <c r="L157" s="64" t="n">
        <v>32695913.36</v>
      </c>
      <c r="M157" s="55" t="n">
        <v>3038426</v>
      </c>
      <c r="N157" s="53" t="n">
        <f aca="false">SUM(L157/M157)</f>
        <v>10.7608062068979</v>
      </c>
    </row>
    <row r="158" customFormat="false" ht="12.75" hidden="false" customHeight="false" outlineLevel="0" collapsed="false">
      <c r="A158" s="62" t="n">
        <v>41055</v>
      </c>
      <c r="B158" s="64" t="n">
        <v>6269.3</v>
      </c>
      <c r="C158" s="64" t="n">
        <v>33791296.75</v>
      </c>
      <c r="D158" s="64" t="n">
        <v>2163</v>
      </c>
      <c r="E158" s="64" t="n">
        <v>0</v>
      </c>
      <c r="F158" s="64" t="n">
        <v>33799729.05</v>
      </c>
      <c r="G158" s="64" t="n">
        <v>0</v>
      </c>
      <c r="H158" s="64" t="n">
        <v>639803.64</v>
      </c>
      <c r="I158" s="64" t="n">
        <v>464012.05</v>
      </c>
      <c r="J158" s="64" t="n">
        <v>0</v>
      </c>
      <c r="K158" s="64" t="n">
        <v>1103815.69</v>
      </c>
      <c r="L158" s="64" t="n">
        <v>32695913.36</v>
      </c>
      <c r="M158" s="55" t="n">
        <v>3038426</v>
      </c>
      <c r="N158" s="53" t="n">
        <f aca="false">SUM(L158/M158)</f>
        <v>10.7608062068979</v>
      </c>
    </row>
    <row r="159" customFormat="false" ht="12.75" hidden="false" customHeight="false" outlineLevel="0" collapsed="false">
      <c r="A159" s="62" t="n">
        <v>41056</v>
      </c>
      <c r="B159" s="64" t="n">
        <v>6269.3</v>
      </c>
      <c r="C159" s="64" t="n">
        <v>33791296.75</v>
      </c>
      <c r="D159" s="64" t="n">
        <v>2163</v>
      </c>
      <c r="E159" s="64" t="n">
        <v>0</v>
      </c>
      <c r="F159" s="64" t="n">
        <v>33799729.05</v>
      </c>
      <c r="G159" s="64" t="n">
        <v>0</v>
      </c>
      <c r="H159" s="64" t="n">
        <v>639803.64</v>
      </c>
      <c r="I159" s="64" t="n">
        <v>464012.05</v>
      </c>
      <c r="J159" s="64" t="n">
        <v>0</v>
      </c>
      <c r="K159" s="64" t="n">
        <v>1103815.69</v>
      </c>
      <c r="L159" s="64" t="n">
        <v>32695913.36</v>
      </c>
      <c r="M159" s="55" t="n">
        <v>3038426</v>
      </c>
      <c r="N159" s="53" t="n">
        <f aca="false">SUM(L159/M159)</f>
        <v>10.7608062068979</v>
      </c>
    </row>
    <row r="160" customFormat="false" ht="12.75" hidden="false" customHeight="false" outlineLevel="0" collapsed="false">
      <c r="A160" s="62" t="n">
        <v>41057</v>
      </c>
      <c r="B160" s="64" t="n">
        <v>6269.3</v>
      </c>
      <c r="C160" s="64" t="n">
        <v>33864540.8</v>
      </c>
      <c r="D160" s="64" t="n">
        <v>2163</v>
      </c>
      <c r="E160" s="64" t="n">
        <v>0</v>
      </c>
      <c r="F160" s="64" t="n">
        <v>33872973.1</v>
      </c>
      <c r="G160" s="64" t="n">
        <v>0</v>
      </c>
      <c r="H160" s="64" t="n">
        <v>642571.44</v>
      </c>
      <c r="I160" s="64" t="n">
        <v>464012.05</v>
      </c>
      <c r="J160" s="64" t="n">
        <v>0</v>
      </c>
      <c r="K160" s="64" t="n">
        <v>1106583.49</v>
      </c>
      <c r="L160" s="64" t="n">
        <v>32766389.61</v>
      </c>
      <c r="M160" s="55" t="n">
        <v>3038426</v>
      </c>
      <c r="N160" s="53" t="n">
        <f aca="false">SUM(L160/M160)</f>
        <v>10.784001193381</v>
      </c>
    </row>
    <row r="161" customFormat="false" ht="12.75" hidden="false" customHeight="false" outlineLevel="0" collapsed="false">
      <c r="A161" s="62" t="n">
        <v>41058</v>
      </c>
      <c r="B161" s="64" t="n">
        <v>6269.3</v>
      </c>
      <c r="C161" s="64" t="n">
        <v>33888419.55</v>
      </c>
      <c r="D161" s="64" t="n">
        <v>2163</v>
      </c>
      <c r="E161" s="64" t="n">
        <v>0</v>
      </c>
      <c r="F161" s="64" t="n">
        <v>33896851.85</v>
      </c>
      <c r="G161" s="64" t="n">
        <v>0</v>
      </c>
      <c r="H161" s="64" t="n">
        <v>642571.44</v>
      </c>
      <c r="I161" s="64" t="n">
        <v>464012.05</v>
      </c>
      <c r="J161" s="64" t="n">
        <v>0</v>
      </c>
      <c r="K161" s="64" t="n">
        <v>1106583.49</v>
      </c>
      <c r="L161" s="64" t="n">
        <v>32790268.36</v>
      </c>
      <c r="M161" s="55" t="n">
        <v>3038426</v>
      </c>
      <c r="N161" s="53" t="n">
        <f aca="false">SUM(L161/M161)</f>
        <v>10.7918601144145</v>
      </c>
    </row>
    <row r="162" customFormat="false" ht="12.75" hidden="false" customHeight="false" outlineLevel="0" collapsed="false">
      <c r="A162" s="62" t="n">
        <v>41059</v>
      </c>
      <c r="B162" s="64" t="n">
        <v>6269.3</v>
      </c>
      <c r="C162" s="64" t="n">
        <v>33898934.27</v>
      </c>
      <c r="D162" s="64" t="n">
        <v>2163</v>
      </c>
      <c r="E162" s="64" t="n">
        <v>0</v>
      </c>
      <c r="F162" s="64" t="n">
        <v>33907366.57</v>
      </c>
      <c r="G162" s="64" t="n">
        <v>0</v>
      </c>
      <c r="H162" s="64" t="n">
        <v>642571.44</v>
      </c>
      <c r="I162" s="64" t="n">
        <v>464012.05</v>
      </c>
      <c r="J162" s="64" t="n">
        <v>0</v>
      </c>
      <c r="K162" s="64" t="n">
        <v>1106583.49</v>
      </c>
      <c r="L162" s="64" t="n">
        <v>32800783.08</v>
      </c>
      <c r="M162" s="55" t="n">
        <v>3038426</v>
      </c>
      <c r="N162" s="53" t="n">
        <f aca="false">SUM(L162/M162)</f>
        <v>10.7953206956497</v>
      </c>
    </row>
    <row r="163" customFormat="false" ht="13.5" hidden="false" customHeight="false" outlineLevel="0" collapsed="false">
      <c r="A163" s="69" t="n">
        <v>41060</v>
      </c>
      <c r="B163" s="70" t="n">
        <v>6264.3</v>
      </c>
      <c r="C163" s="70" t="n">
        <v>33903877.89</v>
      </c>
      <c r="D163" s="70" t="n">
        <v>2163</v>
      </c>
      <c r="E163" s="70" t="n">
        <v>0</v>
      </c>
      <c r="F163" s="70" t="n">
        <v>33912305.19</v>
      </c>
      <c r="G163" s="70" t="n">
        <v>0</v>
      </c>
      <c r="H163" s="70" t="n">
        <v>656692.41</v>
      </c>
      <c r="I163" s="70" t="n">
        <v>464012.05</v>
      </c>
      <c r="J163" s="70" t="n">
        <v>0</v>
      </c>
      <c r="K163" s="70" t="n">
        <v>1120704.46</v>
      </c>
      <c r="L163" s="70" t="n">
        <v>32791600.73</v>
      </c>
      <c r="M163" s="55" t="n">
        <v>3038426</v>
      </c>
      <c r="N163" s="53" t="n">
        <f aca="false">SUM(L163/M163)</f>
        <v>10.7922986210624</v>
      </c>
    </row>
    <row r="164" customFormat="false" ht="12.75" hidden="false" customHeight="false" outlineLevel="0" collapsed="false">
      <c r="A164" s="62" t="n">
        <v>41061</v>
      </c>
      <c r="B164" s="64" t="n">
        <v>6264.3</v>
      </c>
      <c r="C164" s="64" t="n">
        <v>33973120.26</v>
      </c>
      <c r="D164" s="64" t="n">
        <v>2163</v>
      </c>
      <c r="E164" s="64" t="n">
        <v>0</v>
      </c>
      <c r="F164" s="64" t="n">
        <v>33981547.56</v>
      </c>
      <c r="G164" s="64" t="n">
        <v>0</v>
      </c>
      <c r="H164" s="64" t="n">
        <v>656692.41</v>
      </c>
      <c r="I164" s="64" t="n">
        <v>499249.52</v>
      </c>
      <c r="J164" s="64" t="n">
        <v>0</v>
      </c>
      <c r="K164" s="64" t="n">
        <v>1155941.93</v>
      </c>
      <c r="L164" s="64" t="n">
        <v>32825605.63</v>
      </c>
      <c r="M164" s="55" t="n">
        <v>3038426</v>
      </c>
      <c r="N164" s="53" t="n">
        <f aca="false">SUM(L164/M164)</f>
        <v>10.8034902380377</v>
      </c>
    </row>
    <row r="165" customFormat="false" ht="12.75" hidden="false" customHeight="false" outlineLevel="0" collapsed="false">
      <c r="A165" s="62" t="n">
        <v>41062</v>
      </c>
      <c r="B165" s="64" t="n">
        <v>6264.3</v>
      </c>
      <c r="C165" s="64" t="n">
        <v>33973120.26</v>
      </c>
      <c r="D165" s="64" t="n">
        <v>2163</v>
      </c>
      <c r="E165" s="64" t="n">
        <v>0</v>
      </c>
      <c r="F165" s="64" t="n">
        <v>33981547.56</v>
      </c>
      <c r="G165" s="64" t="n">
        <v>0</v>
      </c>
      <c r="H165" s="64" t="n">
        <v>656692.41</v>
      </c>
      <c r="I165" s="64" t="n">
        <v>499249.52</v>
      </c>
      <c r="J165" s="64" t="n">
        <v>0</v>
      </c>
      <c r="K165" s="64" t="n">
        <v>1155941.93</v>
      </c>
      <c r="L165" s="64" t="n">
        <v>32825605.63</v>
      </c>
      <c r="M165" s="55" t="n">
        <v>3038426</v>
      </c>
      <c r="N165" s="53" t="n">
        <f aca="false">SUM(L165/M165)</f>
        <v>10.8034902380377</v>
      </c>
    </row>
    <row r="166" customFormat="false" ht="12.75" hidden="false" customHeight="false" outlineLevel="0" collapsed="false">
      <c r="A166" s="62" t="n">
        <v>41063</v>
      </c>
      <c r="B166" s="64" t="n">
        <v>6264.3</v>
      </c>
      <c r="C166" s="64" t="n">
        <v>33973120.26</v>
      </c>
      <c r="D166" s="64" t="n">
        <v>2163</v>
      </c>
      <c r="E166" s="64" t="n">
        <v>0</v>
      </c>
      <c r="F166" s="64" t="n">
        <v>33981547.56</v>
      </c>
      <c r="G166" s="64" t="n">
        <v>0</v>
      </c>
      <c r="H166" s="64" t="n">
        <v>656692.41</v>
      </c>
      <c r="I166" s="64" t="n">
        <v>499249.52</v>
      </c>
      <c r="J166" s="64" t="n">
        <v>0</v>
      </c>
      <c r="K166" s="64" t="n">
        <v>1155941.93</v>
      </c>
      <c r="L166" s="64" t="n">
        <v>32825605.63</v>
      </c>
      <c r="M166" s="55" t="n">
        <v>3038426</v>
      </c>
      <c r="N166" s="53" t="n">
        <f aca="false">SUM(L166/M166)</f>
        <v>10.8034902380377</v>
      </c>
    </row>
    <row r="167" customFormat="false" ht="12.75" hidden="false" customHeight="false" outlineLevel="0" collapsed="false">
      <c r="A167" s="62" t="n">
        <v>41064</v>
      </c>
      <c r="B167" s="64" t="n">
        <v>6264.3</v>
      </c>
      <c r="C167" s="64" t="n">
        <v>33983496.39</v>
      </c>
      <c r="D167" s="64" t="n">
        <v>2163</v>
      </c>
      <c r="E167" s="64" t="n">
        <v>0</v>
      </c>
      <c r="F167" s="64" t="n">
        <v>33991923.69</v>
      </c>
      <c r="G167" s="64" t="n">
        <v>0</v>
      </c>
      <c r="H167" s="64" t="n">
        <v>656692.41</v>
      </c>
      <c r="I167" s="64" t="n">
        <v>499249.52</v>
      </c>
      <c r="J167" s="64" t="n">
        <v>0</v>
      </c>
      <c r="K167" s="64" t="n">
        <v>1155941.93</v>
      </c>
      <c r="L167" s="64" t="n">
        <v>32835981.76</v>
      </c>
      <c r="M167" s="55" t="n">
        <v>3038426</v>
      </c>
      <c r="N167" s="53" t="n">
        <f aca="false">SUM(L167/M167)</f>
        <v>10.8069052068406</v>
      </c>
    </row>
    <row r="168" customFormat="false" ht="12.75" hidden="false" customHeight="false" outlineLevel="0" collapsed="false">
      <c r="A168" s="62" t="n">
        <v>41065</v>
      </c>
      <c r="B168" s="64" t="n">
        <v>6264.3</v>
      </c>
      <c r="C168" s="64" t="n">
        <v>33965873.34</v>
      </c>
      <c r="D168" s="64" t="n">
        <v>2163</v>
      </c>
      <c r="E168" s="64" t="n">
        <v>0</v>
      </c>
      <c r="F168" s="64" t="n">
        <v>33974300.64</v>
      </c>
      <c r="G168" s="64" t="n">
        <v>0</v>
      </c>
      <c r="H168" s="64" t="n">
        <v>656692.41</v>
      </c>
      <c r="I168" s="64" t="n">
        <v>499249.52</v>
      </c>
      <c r="J168" s="64" t="n">
        <v>0</v>
      </c>
      <c r="K168" s="64" t="n">
        <v>1155941.93</v>
      </c>
      <c r="L168" s="64" t="n">
        <v>32818358.71</v>
      </c>
      <c r="M168" s="55" t="n">
        <v>3038426</v>
      </c>
      <c r="N168" s="53" t="n">
        <f aca="false">SUM(L168/M168)</f>
        <v>10.8011051478627</v>
      </c>
    </row>
    <row r="169" customFormat="false" ht="12.75" hidden="false" customHeight="false" outlineLevel="0" collapsed="false">
      <c r="A169" s="62" t="n">
        <v>41066</v>
      </c>
      <c r="B169" s="64" t="n">
        <v>6264.3</v>
      </c>
      <c r="C169" s="64" t="n">
        <v>33958338.74</v>
      </c>
      <c r="D169" s="64" t="n">
        <v>2163</v>
      </c>
      <c r="E169" s="64" t="n">
        <v>0</v>
      </c>
      <c r="F169" s="64" t="n">
        <v>33966766.04</v>
      </c>
      <c r="G169" s="64" t="n">
        <v>0</v>
      </c>
      <c r="H169" s="64" t="n">
        <v>656692.41</v>
      </c>
      <c r="I169" s="64" t="n">
        <v>499249.52</v>
      </c>
      <c r="J169" s="64" t="n">
        <v>0</v>
      </c>
      <c r="K169" s="64" t="n">
        <v>1155941.93</v>
      </c>
      <c r="L169" s="64" t="n">
        <v>32810824.11</v>
      </c>
      <c r="M169" s="55" t="n">
        <v>3038426</v>
      </c>
      <c r="N169" s="53" t="n">
        <f aca="false">SUM(L169/M169)</f>
        <v>10.7986253770867</v>
      </c>
    </row>
    <row r="170" customFormat="false" ht="12.75" hidden="false" customHeight="false" outlineLevel="0" collapsed="false">
      <c r="A170" s="62" t="n">
        <v>41067</v>
      </c>
      <c r="B170" s="64" t="n">
        <v>6264.3</v>
      </c>
      <c r="C170" s="64" t="n">
        <v>33956802.74</v>
      </c>
      <c r="D170" s="64" t="n">
        <v>2163</v>
      </c>
      <c r="E170" s="64" t="n">
        <v>0</v>
      </c>
      <c r="F170" s="64" t="n">
        <v>33965230.04</v>
      </c>
      <c r="G170" s="64" t="n">
        <v>0</v>
      </c>
      <c r="H170" s="64" t="n">
        <v>656692.41</v>
      </c>
      <c r="I170" s="64" t="n">
        <v>499249.52</v>
      </c>
      <c r="J170" s="64" t="n">
        <v>0</v>
      </c>
      <c r="K170" s="64" t="n">
        <v>1155941.93</v>
      </c>
      <c r="L170" s="64" t="n">
        <v>32809288.11</v>
      </c>
      <c r="M170" s="55" t="n">
        <v>3038426</v>
      </c>
      <c r="N170" s="53" t="n">
        <f aca="false">SUM(L170/M170)</f>
        <v>10.7981198521866</v>
      </c>
    </row>
    <row r="171" customFormat="false" ht="12.75" hidden="false" customHeight="false" outlineLevel="0" collapsed="false">
      <c r="A171" s="62" t="n">
        <v>41068</v>
      </c>
      <c r="B171" s="64" t="n">
        <v>6264.3</v>
      </c>
      <c r="C171" s="64" t="n">
        <v>33957445.94</v>
      </c>
      <c r="D171" s="64" t="n">
        <v>2163</v>
      </c>
      <c r="E171" s="64" t="n">
        <v>0</v>
      </c>
      <c r="F171" s="64" t="n">
        <v>33965873.24</v>
      </c>
      <c r="G171" s="64" t="n">
        <v>0</v>
      </c>
      <c r="H171" s="64" t="n">
        <v>656692.41</v>
      </c>
      <c r="I171" s="64" t="n">
        <v>499249.52</v>
      </c>
      <c r="J171" s="64" t="n">
        <v>0</v>
      </c>
      <c r="K171" s="64" t="n">
        <v>1155941.93</v>
      </c>
      <c r="L171" s="64" t="n">
        <v>32809931.31</v>
      </c>
      <c r="M171" s="55" t="n">
        <v>3038426</v>
      </c>
      <c r="N171" s="53" t="n">
        <f aca="false">SUM(L171/M171)</f>
        <v>10.7983315407385</v>
      </c>
    </row>
    <row r="172" customFormat="false" ht="12.75" hidden="false" customHeight="false" outlineLevel="0" collapsed="false">
      <c r="A172" s="62" t="n">
        <v>41069</v>
      </c>
      <c r="B172" s="64" t="n">
        <v>6264.3</v>
      </c>
      <c r="C172" s="64" t="n">
        <v>33957445.94</v>
      </c>
      <c r="D172" s="64" t="n">
        <v>2163</v>
      </c>
      <c r="E172" s="64" t="n">
        <v>0</v>
      </c>
      <c r="F172" s="64" t="n">
        <v>33965873.24</v>
      </c>
      <c r="G172" s="64" t="n">
        <v>0</v>
      </c>
      <c r="H172" s="64" t="n">
        <v>656692.41</v>
      </c>
      <c r="I172" s="64" t="n">
        <v>499249.52</v>
      </c>
      <c r="J172" s="64" t="n">
        <v>0</v>
      </c>
      <c r="K172" s="64" t="n">
        <v>1155941.93</v>
      </c>
      <c r="L172" s="64" t="n">
        <v>32809931.31</v>
      </c>
      <c r="M172" s="55" t="n">
        <v>3038426</v>
      </c>
      <c r="N172" s="53" t="n">
        <f aca="false">SUM(L172/M172)</f>
        <v>10.7983315407385</v>
      </c>
    </row>
    <row r="173" customFormat="false" ht="12.75" hidden="false" customHeight="false" outlineLevel="0" collapsed="false">
      <c r="A173" s="62" t="n">
        <v>41070</v>
      </c>
      <c r="B173" s="64" t="n">
        <v>6264.3</v>
      </c>
      <c r="C173" s="64" t="n">
        <v>33957445.94</v>
      </c>
      <c r="D173" s="64" t="n">
        <v>2163</v>
      </c>
      <c r="E173" s="64" t="n">
        <v>0</v>
      </c>
      <c r="F173" s="64" t="n">
        <v>33965873.24</v>
      </c>
      <c r="G173" s="64" t="n">
        <v>0</v>
      </c>
      <c r="H173" s="64" t="n">
        <v>656692.41</v>
      </c>
      <c r="I173" s="64" t="n">
        <v>499249.52</v>
      </c>
      <c r="J173" s="64" t="n">
        <v>0</v>
      </c>
      <c r="K173" s="64" t="n">
        <v>1155941.93</v>
      </c>
      <c r="L173" s="64" t="n">
        <v>32809931.31</v>
      </c>
      <c r="M173" s="55" t="n">
        <v>3038426</v>
      </c>
      <c r="N173" s="53" t="n">
        <f aca="false">SUM(L173/M173)</f>
        <v>10.7983315407385</v>
      </c>
    </row>
    <row r="174" customFormat="false" ht="12.75" hidden="false" customHeight="false" outlineLevel="0" collapsed="false">
      <c r="A174" s="62" t="n">
        <v>41071</v>
      </c>
      <c r="B174" s="64" t="n">
        <v>6264.3</v>
      </c>
      <c r="C174" s="64" t="n">
        <v>33961236.67</v>
      </c>
      <c r="D174" s="64" t="n">
        <v>2163</v>
      </c>
      <c r="E174" s="64" t="n">
        <v>0</v>
      </c>
      <c r="F174" s="64" t="n">
        <v>33969663.97</v>
      </c>
      <c r="G174" s="64" t="n">
        <v>0</v>
      </c>
      <c r="H174" s="64" t="n">
        <v>656692.41</v>
      </c>
      <c r="I174" s="64" t="n">
        <v>499249.52</v>
      </c>
      <c r="J174" s="64" t="n">
        <v>0</v>
      </c>
      <c r="K174" s="64" t="n">
        <v>1155941.93</v>
      </c>
      <c r="L174" s="64" t="n">
        <v>32813722.04</v>
      </c>
      <c r="M174" s="55" t="n">
        <v>3038426</v>
      </c>
      <c r="N174" s="53" t="n">
        <f aca="false">SUM(L174/M174)</f>
        <v>10.799579137356</v>
      </c>
    </row>
    <row r="175" customFormat="false" ht="12.75" hidden="false" customHeight="false" outlineLevel="0" collapsed="false">
      <c r="A175" s="62" t="n">
        <v>41072</v>
      </c>
      <c r="B175" s="64" t="n">
        <v>6264.3</v>
      </c>
      <c r="C175" s="64" t="n">
        <v>33955062.01</v>
      </c>
      <c r="D175" s="64" t="n">
        <v>2163</v>
      </c>
      <c r="E175" s="64" t="n">
        <v>0</v>
      </c>
      <c r="F175" s="64" t="n">
        <v>33963489.31</v>
      </c>
      <c r="G175" s="64" t="n">
        <v>0</v>
      </c>
      <c r="H175" s="64" t="n">
        <v>656692.41</v>
      </c>
      <c r="I175" s="64" t="n">
        <v>499249.52</v>
      </c>
      <c r="J175" s="64" t="n">
        <v>0</v>
      </c>
      <c r="K175" s="64" t="n">
        <v>1155941.93</v>
      </c>
      <c r="L175" s="64" t="n">
        <v>32807547.38</v>
      </c>
      <c r="M175" s="55" t="n">
        <v>3038426</v>
      </c>
      <c r="N175" s="53" t="n">
        <f aca="false">SUM(L175/M175)</f>
        <v>10.7975469470048</v>
      </c>
    </row>
    <row r="176" customFormat="false" ht="12.75" hidden="false" customHeight="false" outlineLevel="0" collapsed="false">
      <c r="A176" s="62" t="n">
        <v>41073</v>
      </c>
      <c r="B176" s="64" t="n">
        <v>6264.3</v>
      </c>
      <c r="C176" s="64" t="n">
        <v>33955293.07</v>
      </c>
      <c r="D176" s="64" t="n">
        <v>2163</v>
      </c>
      <c r="E176" s="64" t="n">
        <v>0</v>
      </c>
      <c r="F176" s="64" t="n">
        <v>33963720.37</v>
      </c>
      <c r="G176" s="64" t="n">
        <v>0</v>
      </c>
      <c r="H176" s="64" t="n">
        <v>656692.41</v>
      </c>
      <c r="I176" s="64" t="n">
        <v>499249.52</v>
      </c>
      <c r="J176" s="64" t="n">
        <v>0</v>
      </c>
      <c r="K176" s="64" t="n">
        <v>1155941.93</v>
      </c>
      <c r="L176" s="64" t="n">
        <v>32807778.44</v>
      </c>
      <c r="M176" s="55" t="n">
        <v>3038426</v>
      </c>
      <c r="N176" s="53" t="n">
        <f aca="false">SUM(L176/M176)</f>
        <v>10.7976229929575</v>
      </c>
    </row>
    <row r="177" customFormat="false" ht="12.75" hidden="false" customHeight="false" outlineLevel="0" collapsed="false">
      <c r="A177" s="62" t="n">
        <v>41074</v>
      </c>
      <c r="B177" s="64" t="n">
        <v>6264.3</v>
      </c>
      <c r="C177" s="64" t="n">
        <v>33937508</v>
      </c>
      <c r="D177" s="64" t="n">
        <v>2163</v>
      </c>
      <c r="E177" s="64" t="n">
        <v>0</v>
      </c>
      <c r="F177" s="64" t="n">
        <v>33945935.3</v>
      </c>
      <c r="G177" s="64" t="n">
        <v>0</v>
      </c>
      <c r="H177" s="64" t="n">
        <v>656692.41</v>
      </c>
      <c r="I177" s="64" t="n">
        <v>499249.52</v>
      </c>
      <c r="J177" s="64" t="n">
        <v>0</v>
      </c>
      <c r="K177" s="64" t="n">
        <v>1155941.93</v>
      </c>
      <c r="L177" s="64" t="n">
        <v>32789993.37</v>
      </c>
      <c r="M177" s="55" t="n">
        <v>3038426</v>
      </c>
      <c r="N177" s="53" t="n">
        <f aca="false">SUM(L177/M177)</f>
        <v>10.791769610318</v>
      </c>
    </row>
    <row r="178" customFormat="false" ht="12.75" hidden="false" customHeight="false" outlineLevel="0" collapsed="false">
      <c r="A178" s="62" t="n">
        <v>41075</v>
      </c>
      <c r="B178" s="64" t="n">
        <v>2343.6</v>
      </c>
      <c r="C178" s="64" t="n">
        <v>33934441.2</v>
      </c>
      <c r="D178" s="64" t="n">
        <v>2163</v>
      </c>
      <c r="E178" s="64" t="n">
        <v>0</v>
      </c>
      <c r="F178" s="64" t="n">
        <v>33938947.8</v>
      </c>
      <c r="G178" s="64" t="n">
        <v>0</v>
      </c>
      <c r="H178" s="64" t="n">
        <v>652776.71</v>
      </c>
      <c r="I178" s="64" t="n">
        <v>499249.52</v>
      </c>
      <c r="J178" s="64" t="n">
        <v>0</v>
      </c>
      <c r="K178" s="64" t="n">
        <v>1152026.23</v>
      </c>
      <c r="L178" s="64" t="n">
        <v>32786921.57</v>
      </c>
      <c r="M178" s="55" t="n">
        <v>3038426</v>
      </c>
      <c r="N178" s="53" t="n">
        <f aca="false">SUM(L178/M178)</f>
        <v>10.7907586263414</v>
      </c>
    </row>
    <row r="179" customFormat="false" ht="12.75" hidden="false" customHeight="false" outlineLevel="0" collapsed="false">
      <c r="A179" s="62" t="n">
        <v>41076</v>
      </c>
      <c r="B179" s="64" t="n">
        <v>2343.6</v>
      </c>
      <c r="C179" s="64" t="n">
        <v>33934441.2</v>
      </c>
      <c r="D179" s="64" t="n">
        <v>2163</v>
      </c>
      <c r="E179" s="64" t="n">
        <v>0</v>
      </c>
      <c r="F179" s="64" t="n">
        <v>33938947.8</v>
      </c>
      <c r="G179" s="64" t="n">
        <v>0</v>
      </c>
      <c r="H179" s="64" t="n">
        <v>652776.71</v>
      </c>
      <c r="I179" s="64" t="n">
        <v>499249.52</v>
      </c>
      <c r="J179" s="64" t="n">
        <v>0</v>
      </c>
      <c r="K179" s="64" t="n">
        <v>1152026.23</v>
      </c>
      <c r="L179" s="64" t="n">
        <v>32786921.57</v>
      </c>
      <c r="M179" s="55" t="n">
        <v>3038426</v>
      </c>
      <c r="N179" s="53" t="n">
        <f aca="false">SUM(L179/M179)</f>
        <v>10.7907586263414</v>
      </c>
    </row>
    <row r="180" customFormat="false" ht="12.75" hidden="false" customHeight="false" outlineLevel="0" collapsed="false">
      <c r="A180" s="62" t="n">
        <v>41077</v>
      </c>
      <c r="B180" s="64" t="n">
        <v>2343.6</v>
      </c>
      <c r="C180" s="64" t="n">
        <v>33934441.2</v>
      </c>
      <c r="D180" s="64" t="n">
        <v>2163</v>
      </c>
      <c r="E180" s="64" t="n">
        <v>0</v>
      </c>
      <c r="F180" s="64" t="n">
        <v>33938947.8</v>
      </c>
      <c r="G180" s="64" t="n">
        <v>0</v>
      </c>
      <c r="H180" s="64" t="n">
        <v>652776.71</v>
      </c>
      <c r="I180" s="64" t="n">
        <v>499249.52</v>
      </c>
      <c r="J180" s="64" t="n">
        <v>0</v>
      </c>
      <c r="K180" s="64" t="n">
        <v>1152026.23</v>
      </c>
      <c r="L180" s="64" t="n">
        <v>32786921.57</v>
      </c>
      <c r="M180" s="55" t="n">
        <v>3038426</v>
      </c>
      <c r="N180" s="53" t="n">
        <f aca="false">SUM(L180/M180)</f>
        <v>10.7907586263414</v>
      </c>
    </row>
    <row r="181" customFormat="false" ht="12.75" hidden="false" customHeight="false" outlineLevel="0" collapsed="false">
      <c r="A181" s="62" t="n">
        <v>41078</v>
      </c>
      <c r="B181" s="64" t="n">
        <v>2343.6</v>
      </c>
      <c r="C181" s="64" t="n">
        <v>33934087.35</v>
      </c>
      <c r="D181" s="64" t="n">
        <v>2163</v>
      </c>
      <c r="E181" s="64" t="n">
        <v>0</v>
      </c>
      <c r="F181" s="64" t="n">
        <v>33938593.95</v>
      </c>
      <c r="G181" s="64" t="n">
        <v>0</v>
      </c>
      <c r="H181" s="64" t="n">
        <v>652776.71</v>
      </c>
      <c r="I181" s="64" t="n">
        <v>499249.52</v>
      </c>
      <c r="J181" s="64" t="n">
        <v>0</v>
      </c>
      <c r="K181" s="64" t="n">
        <v>1152026.23</v>
      </c>
      <c r="L181" s="64" t="n">
        <v>32786567.72</v>
      </c>
      <c r="M181" s="55" t="n">
        <v>3038426</v>
      </c>
      <c r="N181" s="53" t="n">
        <f aca="false">SUM(L181/M181)</f>
        <v>10.7906421680173</v>
      </c>
    </row>
    <row r="182" customFormat="false" ht="12.75" hidden="false" customHeight="false" outlineLevel="0" collapsed="false">
      <c r="A182" s="62" t="n">
        <v>41079</v>
      </c>
      <c r="B182" s="64" t="n">
        <v>2343.6</v>
      </c>
      <c r="C182" s="64" t="n">
        <v>33932186.99</v>
      </c>
      <c r="D182" s="64" t="n">
        <v>2163</v>
      </c>
      <c r="E182" s="64" t="n">
        <v>0</v>
      </c>
      <c r="F182" s="64" t="n">
        <v>33936693.59</v>
      </c>
      <c r="G182" s="64" t="n">
        <v>0</v>
      </c>
      <c r="H182" s="64" t="n">
        <v>652776.71</v>
      </c>
      <c r="I182" s="64" t="n">
        <v>499249.52</v>
      </c>
      <c r="J182" s="64" t="n">
        <v>0</v>
      </c>
      <c r="K182" s="64" t="n">
        <v>1152026.23</v>
      </c>
      <c r="L182" s="64" t="n">
        <v>32784667.36</v>
      </c>
      <c r="M182" s="55" t="n">
        <v>3038426</v>
      </c>
      <c r="N182" s="53" t="n">
        <f aca="false">SUM(L182/M182)</f>
        <v>10.7900167257652</v>
      </c>
    </row>
    <row r="183" customFormat="false" ht="12.75" hidden="false" customHeight="false" outlineLevel="0" collapsed="false">
      <c r="A183" s="62" t="n">
        <v>41080</v>
      </c>
      <c r="B183" s="64" t="n">
        <v>2343.6</v>
      </c>
      <c r="C183" s="64" t="n">
        <v>33939371.09</v>
      </c>
      <c r="D183" s="64" t="n">
        <v>2163</v>
      </c>
      <c r="E183" s="64" t="n">
        <v>0</v>
      </c>
      <c r="F183" s="64" t="n">
        <v>33943877.69</v>
      </c>
      <c r="G183" s="64" t="n">
        <v>0</v>
      </c>
      <c r="H183" s="64" t="n">
        <v>652776.71</v>
      </c>
      <c r="I183" s="64" t="n">
        <v>499249.52</v>
      </c>
      <c r="J183" s="64" t="n">
        <v>0</v>
      </c>
      <c r="K183" s="64" t="n">
        <v>1152026.23</v>
      </c>
      <c r="L183" s="64" t="n">
        <v>32791851.46</v>
      </c>
      <c r="M183" s="55" t="n">
        <v>3038426</v>
      </c>
      <c r="N183" s="53" t="n">
        <f aca="false">SUM(L183/M183)</f>
        <v>10.7923811407617</v>
      </c>
    </row>
    <row r="184" customFormat="false" ht="12.75" hidden="false" customHeight="false" outlineLevel="0" collapsed="false">
      <c r="A184" s="62" t="n">
        <v>41081</v>
      </c>
      <c r="B184" s="64" t="n">
        <v>2343.6</v>
      </c>
      <c r="C184" s="64" t="n">
        <v>33939354.82</v>
      </c>
      <c r="D184" s="64" t="n">
        <v>2163</v>
      </c>
      <c r="E184" s="64" t="n">
        <v>0</v>
      </c>
      <c r="F184" s="64" t="n">
        <v>33943861.42</v>
      </c>
      <c r="G184" s="64" t="n">
        <v>0</v>
      </c>
      <c r="H184" s="64" t="n">
        <v>652776.71</v>
      </c>
      <c r="I184" s="64" t="n">
        <v>499249.52</v>
      </c>
      <c r="J184" s="64" t="n">
        <v>0</v>
      </c>
      <c r="K184" s="64" t="n">
        <v>1152026.23</v>
      </c>
      <c r="L184" s="64" t="n">
        <v>32791835.19</v>
      </c>
      <c r="M184" s="55" t="n">
        <v>3038426</v>
      </c>
      <c r="N184" s="53" t="n">
        <f aca="false">SUM(L184/M184)</f>
        <v>10.7923757860155</v>
      </c>
    </row>
    <row r="185" customFormat="false" ht="12.75" hidden="false" customHeight="false" outlineLevel="0" collapsed="false">
      <c r="A185" s="62" t="n">
        <v>41082</v>
      </c>
      <c r="B185" s="64" t="n">
        <v>2343.6</v>
      </c>
      <c r="C185" s="64" t="n">
        <v>33940409.59</v>
      </c>
      <c r="D185" s="64" t="n">
        <v>2163</v>
      </c>
      <c r="E185" s="64" t="n">
        <v>0</v>
      </c>
      <c r="F185" s="64" t="n">
        <v>33944916.19</v>
      </c>
      <c r="G185" s="64" t="n">
        <v>0</v>
      </c>
      <c r="H185" s="64" t="n">
        <v>652776.71</v>
      </c>
      <c r="I185" s="64" t="n">
        <v>499249.52</v>
      </c>
      <c r="J185" s="64" t="n">
        <v>0</v>
      </c>
      <c r="K185" s="64" t="n">
        <v>1152026.23</v>
      </c>
      <c r="L185" s="64" t="n">
        <v>32792889.96</v>
      </c>
      <c r="M185" s="55" t="n">
        <v>3038426</v>
      </c>
      <c r="N185" s="53" t="n">
        <f aca="false">SUM(L185/M185)</f>
        <v>10.7927229295695</v>
      </c>
    </row>
    <row r="186" customFormat="false" ht="12.75" hidden="false" customHeight="false" outlineLevel="0" collapsed="false">
      <c r="A186" s="62" t="n">
        <v>41083</v>
      </c>
      <c r="B186" s="64" t="n">
        <v>2343.6</v>
      </c>
      <c r="C186" s="64" t="n">
        <v>33940409.59</v>
      </c>
      <c r="D186" s="64" t="n">
        <v>2163</v>
      </c>
      <c r="E186" s="64" t="n">
        <v>0</v>
      </c>
      <c r="F186" s="64" t="n">
        <v>33944916.19</v>
      </c>
      <c r="G186" s="64" t="n">
        <v>0</v>
      </c>
      <c r="H186" s="64" t="n">
        <v>652776.71</v>
      </c>
      <c r="I186" s="64" t="n">
        <v>499249.52</v>
      </c>
      <c r="J186" s="64" t="n">
        <v>0</v>
      </c>
      <c r="K186" s="64" t="n">
        <v>1152026.23</v>
      </c>
      <c r="L186" s="64" t="n">
        <v>32792889.96</v>
      </c>
      <c r="M186" s="55" t="n">
        <v>3038426</v>
      </c>
      <c r="N186" s="53" t="n">
        <f aca="false">SUM(L186/M186)</f>
        <v>10.7927229295695</v>
      </c>
    </row>
    <row r="187" customFormat="false" ht="12.75" hidden="false" customHeight="false" outlineLevel="0" collapsed="false">
      <c r="A187" s="62" t="n">
        <v>41084</v>
      </c>
      <c r="B187" s="64" t="n">
        <v>2343.6</v>
      </c>
      <c r="C187" s="64" t="n">
        <v>33940409.59</v>
      </c>
      <c r="D187" s="64" t="n">
        <v>2163</v>
      </c>
      <c r="E187" s="64" t="n">
        <v>0</v>
      </c>
      <c r="F187" s="64" t="n">
        <v>33944916.19</v>
      </c>
      <c r="G187" s="64" t="n">
        <v>0</v>
      </c>
      <c r="H187" s="64" t="n">
        <v>652776.71</v>
      </c>
      <c r="I187" s="64" t="n">
        <v>499249.52</v>
      </c>
      <c r="J187" s="64" t="n">
        <v>0</v>
      </c>
      <c r="K187" s="64" t="n">
        <v>1152026.23</v>
      </c>
      <c r="L187" s="64" t="n">
        <v>32792889.96</v>
      </c>
      <c r="M187" s="55" t="n">
        <v>3038426</v>
      </c>
      <c r="N187" s="53" t="n">
        <f aca="false">SUM(L187/M187)</f>
        <v>10.7927229295695</v>
      </c>
    </row>
    <row r="188" customFormat="false" ht="12.75" hidden="false" customHeight="false" outlineLevel="0" collapsed="false">
      <c r="A188" s="62" t="n">
        <v>41085</v>
      </c>
      <c r="B188" s="64" t="n">
        <v>2343.6</v>
      </c>
      <c r="C188" s="64" t="n">
        <v>33938645.77</v>
      </c>
      <c r="D188" s="64" t="n">
        <v>2163</v>
      </c>
      <c r="E188" s="64" t="n">
        <v>0</v>
      </c>
      <c r="F188" s="64" t="n">
        <v>33943152.37</v>
      </c>
      <c r="G188" s="64" t="n">
        <v>0</v>
      </c>
      <c r="H188" s="64" t="n">
        <v>652776.71</v>
      </c>
      <c r="I188" s="64" t="n">
        <v>499249.52</v>
      </c>
      <c r="J188" s="64" t="n">
        <v>0</v>
      </c>
      <c r="K188" s="64" t="n">
        <v>1152026.23</v>
      </c>
      <c r="L188" s="64" t="n">
        <v>32791126.14</v>
      </c>
      <c r="M188" s="55" t="n">
        <v>3038426</v>
      </c>
      <c r="N188" s="53" t="n">
        <f aca="false">SUM(L188/M188)</f>
        <v>10.7921424250582</v>
      </c>
    </row>
    <row r="189" customFormat="false" ht="12.75" hidden="false" customHeight="false" outlineLevel="0" collapsed="false">
      <c r="A189" s="62" t="n">
        <v>41086</v>
      </c>
      <c r="B189" s="64" t="n">
        <v>2343.6</v>
      </c>
      <c r="C189" s="64" t="n">
        <v>33927037.38</v>
      </c>
      <c r="D189" s="64" t="n">
        <v>2163</v>
      </c>
      <c r="E189" s="64" t="n">
        <v>0</v>
      </c>
      <c r="F189" s="64" t="n">
        <v>33931543.98</v>
      </c>
      <c r="G189" s="64" t="n">
        <v>0</v>
      </c>
      <c r="H189" s="64" t="n">
        <v>652776.71</v>
      </c>
      <c r="I189" s="64" t="n">
        <v>499249.52</v>
      </c>
      <c r="J189" s="64" t="n">
        <v>0</v>
      </c>
      <c r="K189" s="64" t="n">
        <v>1152026.23</v>
      </c>
      <c r="L189" s="64" t="n">
        <v>32779517.75</v>
      </c>
      <c r="M189" s="55" t="n">
        <v>3038426</v>
      </c>
      <c r="N189" s="53" t="n">
        <f aca="false">SUM(L189/M189)</f>
        <v>10.7883218975878</v>
      </c>
    </row>
    <row r="190" customFormat="false" ht="12.75" hidden="false" customHeight="false" outlineLevel="0" collapsed="false">
      <c r="A190" s="62" t="n">
        <v>41087</v>
      </c>
      <c r="B190" s="64" t="n">
        <v>2343.6</v>
      </c>
      <c r="C190" s="64" t="n">
        <v>33940089.71</v>
      </c>
      <c r="D190" s="64" t="n">
        <v>2163</v>
      </c>
      <c r="E190" s="64" t="n">
        <v>0</v>
      </c>
      <c r="F190" s="64" t="n">
        <v>33944596.31</v>
      </c>
      <c r="G190" s="64" t="n">
        <v>0</v>
      </c>
      <c r="H190" s="64" t="n">
        <v>652776.71</v>
      </c>
      <c r="I190" s="64" t="n">
        <v>499249.52</v>
      </c>
      <c r="J190" s="64" t="n">
        <v>0</v>
      </c>
      <c r="K190" s="64" t="n">
        <v>1152026.23</v>
      </c>
      <c r="L190" s="64" t="n">
        <v>32792570.08</v>
      </c>
      <c r="M190" s="55" t="n">
        <v>3038426</v>
      </c>
      <c r="N190" s="53" t="n">
        <f aca="false">SUM(L190/M190)</f>
        <v>10.7926176513761</v>
      </c>
    </row>
    <row r="191" customFormat="false" ht="12.75" hidden="false" customHeight="false" outlineLevel="0" collapsed="false">
      <c r="A191" s="62" t="n">
        <v>41088</v>
      </c>
      <c r="B191" s="64" t="n">
        <v>2343.6</v>
      </c>
      <c r="C191" s="64" t="n">
        <v>33923335.9</v>
      </c>
      <c r="D191" s="64" t="n">
        <v>2163</v>
      </c>
      <c r="E191" s="64" t="n">
        <v>0</v>
      </c>
      <c r="F191" s="64" t="n">
        <v>33927842.5</v>
      </c>
      <c r="G191" s="64" t="n">
        <v>0</v>
      </c>
      <c r="H191" s="64" t="n">
        <v>652776.71</v>
      </c>
      <c r="I191" s="64" t="n">
        <v>499249.52</v>
      </c>
      <c r="J191" s="64" t="n">
        <v>0</v>
      </c>
      <c r="K191" s="64" t="n">
        <v>1152026.23</v>
      </c>
      <c r="L191" s="64" t="n">
        <v>32775816.27</v>
      </c>
      <c r="M191" s="55" t="n">
        <v>3038426</v>
      </c>
      <c r="N191" s="53" t="n">
        <f aca="false">SUM(L191/M191)</f>
        <v>10.7871036747316</v>
      </c>
    </row>
    <row r="192" customFormat="false" ht="12.75" hidden="false" customHeight="false" outlineLevel="0" collapsed="false">
      <c r="A192" s="62" t="n">
        <v>41089</v>
      </c>
      <c r="B192" s="64" t="n">
        <v>2343.6</v>
      </c>
      <c r="C192" s="64" t="n">
        <v>33945956.87</v>
      </c>
      <c r="D192" s="64" t="n">
        <v>2163</v>
      </c>
      <c r="E192" s="64" t="n">
        <v>0</v>
      </c>
      <c r="F192" s="64" t="n">
        <v>33950463.47</v>
      </c>
      <c r="G192" s="64" t="n">
        <v>0</v>
      </c>
      <c r="H192" s="64" t="n">
        <v>654276.71</v>
      </c>
      <c r="I192" s="64" t="n">
        <v>499249.52</v>
      </c>
      <c r="J192" s="64" t="n">
        <v>0</v>
      </c>
      <c r="K192" s="64" t="n">
        <v>1153526.23</v>
      </c>
      <c r="L192" s="64" t="n">
        <v>32796937.24</v>
      </c>
      <c r="M192" s="55" t="n">
        <v>3038426</v>
      </c>
      <c r="N192" s="53" t="n">
        <f aca="false">SUM(L192/M192)</f>
        <v>10.7940549613517</v>
      </c>
    </row>
    <row r="193" customFormat="false" ht="13.5" hidden="false" customHeight="false" outlineLevel="0" collapsed="false">
      <c r="A193" s="69" t="n">
        <v>41090</v>
      </c>
      <c r="B193" s="70" t="n">
        <v>2338.6</v>
      </c>
      <c r="C193" s="70" t="n">
        <v>33945956.87</v>
      </c>
      <c r="D193" s="70" t="n">
        <v>2163</v>
      </c>
      <c r="E193" s="70" t="n">
        <v>0</v>
      </c>
      <c r="F193" s="70" t="n">
        <v>33950458.47</v>
      </c>
      <c r="G193" s="70" t="n">
        <v>0</v>
      </c>
      <c r="H193" s="70" t="n">
        <v>665305.73</v>
      </c>
      <c r="I193" s="70" t="n">
        <v>505011.48</v>
      </c>
      <c r="J193" s="70" t="n">
        <v>0</v>
      </c>
      <c r="K193" s="70" t="n">
        <v>1170317.21</v>
      </c>
      <c r="L193" s="70" t="n">
        <v>32780141.26</v>
      </c>
      <c r="M193" s="55" t="n">
        <v>3038426</v>
      </c>
      <c r="N193" s="53" t="n">
        <f aca="false">SUM(L193/M193)</f>
        <v>10.7885271058107</v>
      </c>
    </row>
    <row r="194" customFormat="false" ht="12.75" hidden="false" customHeight="false" outlineLevel="0" collapsed="false">
      <c r="A194" s="62" t="n">
        <v>41091</v>
      </c>
      <c r="B194" s="64" t="n">
        <v>2341.42</v>
      </c>
      <c r="C194" s="64" t="n">
        <v>33945956.87</v>
      </c>
      <c r="D194" s="64" t="n">
        <v>11617.74</v>
      </c>
      <c r="E194" s="64" t="n">
        <v>0</v>
      </c>
      <c r="F194" s="64" t="n">
        <v>33959916.03</v>
      </c>
      <c r="G194" s="64" t="n">
        <v>0</v>
      </c>
      <c r="H194" s="64" t="n">
        <v>670984.44</v>
      </c>
      <c r="I194" s="64" t="n">
        <v>540254.78</v>
      </c>
      <c r="J194" s="64" t="n">
        <v>0</v>
      </c>
      <c r="K194" s="64" t="n">
        <v>1211239.22</v>
      </c>
      <c r="L194" s="64" t="n">
        <v>32748676.81</v>
      </c>
      <c r="M194" s="55" t="n">
        <v>3038426</v>
      </c>
      <c r="N194" s="53" t="n">
        <f aca="false">SUM(L194/M194)</f>
        <v>10.778171596083</v>
      </c>
    </row>
    <row r="195" customFormat="false" ht="12.75" hidden="false" customHeight="false" outlineLevel="0" collapsed="false">
      <c r="A195" s="62" t="n">
        <v>41092</v>
      </c>
      <c r="B195" s="64" t="n">
        <v>2341.42</v>
      </c>
      <c r="C195" s="64" t="n">
        <v>33945771.91</v>
      </c>
      <c r="D195" s="64" t="n">
        <v>11617.74</v>
      </c>
      <c r="E195" s="64" t="n">
        <v>0</v>
      </c>
      <c r="F195" s="64" t="n">
        <v>33959731.07</v>
      </c>
      <c r="G195" s="64" t="n">
        <v>0</v>
      </c>
      <c r="H195" s="64" t="n">
        <v>670984.44</v>
      </c>
      <c r="I195" s="64" t="n">
        <v>540254.78</v>
      </c>
      <c r="J195" s="64" t="n">
        <v>0</v>
      </c>
      <c r="K195" s="64" t="n">
        <v>1211239.22</v>
      </c>
      <c r="L195" s="64" t="n">
        <v>32748491.85</v>
      </c>
      <c r="M195" s="55" t="n">
        <v>3038426</v>
      </c>
      <c r="N195" s="53" t="n">
        <f aca="false">SUM(L195/M195)</f>
        <v>10.7781107224596</v>
      </c>
    </row>
    <row r="196" customFormat="false" ht="12.75" hidden="false" customHeight="false" outlineLevel="0" collapsed="false">
      <c r="A196" s="62" t="n">
        <v>41093</v>
      </c>
      <c r="B196" s="64" t="n">
        <v>2341.42</v>
      </c>
      <c r="C196" s="64" t="n">
        <v>33854394.81</v>
      </c>
      <c r="D196" s="64" t="n">
        <v>11617.74</v>
      </c>
      <c r="E196" s="64" t="n">
        <v>0</v>
      </c>
      <c r="F196" s="64" t="n">
        <v>33868353.97</v>
      </c>
      <c r="G196" s="64" t="n">
        <v>0</v>
      </c>
      <c r="H196" s="64" t="n">
        <v>670984.44</v>
      </c>
      <c r="I196" s="64" t="n">
        <v>540254.78</v>
      </c>
      <c r="J196" s="64" t="n">
        <v>0</v>
      </c>
      <c r="K196" s="64" t="n">
        <v>1211239.22</v>
      </c>
      <c r="L196" s="64" t="n">
        <v>32657114.75</v>
      </c>
      <c r="M196" s="55" t="n">
        <v>3038426</v>
      </c>
      <c r="N196" s="53" t="n">
        <f aca="false">SUM(L196/M196)</f>
        <v>10.7480368947606</v>
      </c>
    </row>
    <row r="197" customFormat="false" ht="12.75" hidden="false" customHeight="false" outlineLevel="0" collapsed="false">
      <c r="A197" s="62" t="n">
        <v>41094</v>
      </c>
      <c r="B197" s="64" t="n">
        <v>2341.42</v>
      </c>
      <c r="C197" s="64" t="n">
        <v>33857980</v>
      </c>
      <c r="D197" s="64" t="n">
        <v>11617.74</v>
      </c>
      <c r="E197" s="64" t="n">
        <v>0</v>
      </c>
      <c r="F197" s="64" t="n">
        <v>33871939.16</v>
      </c>
      <c r="G197" s="64" t="n">
        <v>0</v>
      </c>
      <c r="H197" s="64" t="n">
        <v>670984.44</v>
      </c>
      <c r="I197" s="64" t="n">
        <v>540254.78</v>
      </c>
      <c r="J197" s="64" t="n">
        <v>0</v>
      </c>
      <c r="K197" s="64" t="n">
        <v>1211239.22</v>
      </c>
      <c r="L197" s="64" t="n">
        <v>32660699.94</v>
      </c>
      <c r="M197" s="55" t="n">
        <v>3038426</v>
      </c>
      <c r="N197" s="53" t="n">
        <f aca="false">SUM(L197/M197)</f>
        <v>10.7492168445109</v>
      </c>
    </row>
    <row r="198" customFormat="false" ht="12.75" hidden="false" customHeight="false" outlineLevel="0" collapsed="false">
      <c r="A198" s="62" t="n">
        <v>41095</v>
      </c>
      <c r="B198" s="64" t="n">
        <v>15654.3</v>
      </c>
      <c r="C198" s="64" t="n">
        <v>33997762.32</v>
      </c>
      <c r="D198" s="64" t="n">
        <v>11617.74</v>
      </c>
      <c r="E198" s="64" t="n">
        <v>0</v>
      </c>
      <c r="F198" s="64" t="n">
        <v>34025034.36</v>
      </c>
      <c r="G198" s="64" t="n">
        <v>0</v>
      </c>
      <c r="H198" s="64" t="n">
        <v>670984.44</v>
      </c>
      <c r="I198" s="64" t="n">
        <v>541805.73</v>
      </c>
      <c r="J198" s="64" t="n">
        <v>0</v>
      </c>
      <c r="K198" s="64" t="n">
        <v>1212790.17</v>
      </c>
      <c r="L198" s="64" t="n">
        <v>32812244.19</v>
      </c>
      <c r="M198" s="55" t="n">
        <v>3038426</v>
      </c>
      <c r="N198" s="53" t="n">
        <f aca="false">SUM(L198/M198)</f>
        <v>10.7990927506545</v>
      </c>
    </row>
    <row r="199" customFormat="false" ht="12.75" hidden="false" customHeight="false" outlineLevel="0" collapsed="false">
      <c r="A199" s="62" t="n">
        <v>41096</v>
      </c>
      <c r="B199" s="64" t="n">
        <v>15654.3</v>
      </c>
      <c r="C199" s="64" t="n">
        <v>33997845.67</v>
      </c>
      <c r="D199" s="64" t="n">
        <v>11617.74</v>
      </c>
      <c r="E199" s="64" t="n">
        <v>0</v>
      </c>
      <c r="F199" s="64" t="n">
        <v>34025117.71</v>
      </c>
      <c r="G199" s="64" t="n">
        <v>0</v>
      </c>
      <c r="H199" s="64" t="n">
        <v>671184.44</v>
      </c>
      <c r="I199" s="64" t="n">
        <v>541805.73</v>
      </c>
      <c r="J199" s="64" t="n">
        <v>0</v>
      </c>
      <c r="K199" s="64" t="n">
        <v>1212990.17</v>
      </c>
      <c r="L199" s="64" t="n">
        <v>32812127.54</v>
      </c>
      <c r="M199" s="55" t="n">
        <v>3038426</v>
      </c>
      <c r="N199" s="53" t="n">
        <f aca="false">SUM(L199/M199)</f>
        <v>10.7990543590662</v>
      </c>
    </row>
    <row r="200" customFormat="false" ht="12.75" hidden="false" customHeight="false" outlineLevel="0" collapsed="false">
      <c r="A200" s="62" t="n">
        <v>41097</v>
      </c>
      <c r="B200" s="64" t="n">
        <v>15654.3</v>
      </c>
      <c r="C200" s="64" t="n">
        <v>33997845.67</v>
      </c>
      <c r="D200" s="64" t="n">
        <v>11617.74</v>
      </c>
      <c r="E200" s="64" t="n">
        <v>0</v>
      </c>
      <c r="F200" s="64" t="n">
        <v>34025117.71</v>
      </c>
      <c r="G200" s="64" t="n">
        <v>0</v>
      </c>
      <c r="H200" s="64" t="n">
        <v>671184.44</v>
      </c>
      <c r="I200" s="64" t="n">
        <v>541805.73</v>
      </c>
      <c r="J200" s="64" t="n">
        <v>0</v>
      </c>
      <c r="K200" s="64" t="n">
        <v>1212990.17</v>
      </c>
      <c r="L200" s="64" t="n">
        <v>32812127.54</v>
      </c>
      <c r="M200" s="55" t="n">
        <v>3038426</v>
      </c>
      <c r="N200" s="53" t="n">
        <f aca="false">SUM(L200/M200)</f>
        <v>10.7990543590662</v>
      </c>
    </row>
    <row r="201" customFormat="false" ht="12.75" hidden="false" customHeight="false" outlineLevel="0" collapsed="false">
      <c r="A201" s="62" t="n">
        <v>41098</v>
      </c>
      <c r="B201" s="64" t="n">
        <v>15654.3</v>
      </c>
      <c r="C201" s="64" t="n">
        <v>33997845.67</v>
      </c>
      <c r="D201" s="64" t="n">
        <v>11617.74</v>
      </c>
      <c r="E201" s="64" t="n">
        <v>0</v>
      </c>
      <c r="F201" s="64" t="n">
        <v>34025117.71</v>
      </c>
      <c r="G201" s="64" t="n">
        <v>0</v>
      </c>
      <c r="H201" s="64" t="n">
        <v>671184.44</v>
      </c>
      <c r="I201" s="64" t="n">
        <v>541805.73</v>
      </c>
      <c r="J201" s="64" t="n">
        <v>0</v>
      </c>
      <c r="K201" s="64" t="n">
        <v>1212990.17</v>
      </c>
      <c r="L201" s="64" t="n">
        <v>32812127.54</v>
      </c>
      <c r="M201" s="55" t="n">
        <v>3038426</v>
      </c>
      <c r="N201" s="53" t="n">
        <f aca="false">SUM(L201/M201)</f>
        <v>10.7990543590662</v>
      </c>
    </row>
    <row r="202" customFormat="false" ht="12.75" hidden="false" customHeight="false" outlineLevel="0" collapsed="false">
      <c r="A202" s="62" t="n">
        <v>41099</v>
      </c>
      <c r="B202" s="64" t="n">
        <v>15654.3</v>
      </c>
      <c r="C202" s="64" t="n">
        <v>33989486.87</v>
      </c>
      <c r="D202" s="64" t="n">
        <v>11617.74</v>
      </c>
      <c r="E202" s="64" t="n">
        <v>0</v>
      </c>
      <c r="F202" s="64" t="n">
        <v>34016758.91</v>
      </c>
      <c r="G202" s="64" t="n">
        <v>0</v>
      </c>
      <c r="H202" s="64" t="n">
        <v>671184.44</v>
      </c>
      <c r="I202" s="64" t="n">
        <v>541805.73</v>
      </c>
      <c r="J202" s="64" t="n">
        <v>0</v>
      </c>
      <c r="K202" s="64" t="n">
        <v>1212990.17</v>
      </c>
      <c r="L202" s="64" t="n">
        <v>32803768.74</v>
      </c>
      <c r="M202" s="55" t="n">
        <v>3038426</v>
      </c>
      <c r="N202" s="53" t="n">
        <f aca="false">SUM(L202/M202)</f>
        <v>10.7963033294212</v>
      </c>
    </row>
    <row r="203" customFormat="false" ht="12.75" hidden="false" customHeight="false" outlineLevel="0" collapsed="false">
      <c r="A203" s="62" t="n">
        <v>41100</v>
      </c>
      <c r="B203" s="64" t="n">
        <v>15654.3</v>
      </c>
      <c r="C203" s="64" t="n">
        <v>33983673.34</v>
      </c>
      <c r="D203" s="64" t="n">
        <v>11617.74</v>
      </c>
      <c r="E203" s="64" t="n">
        <v>0</v>
      </c>
      <c r="F203" s="64" t="n">
        <v>34010945.38</v>
      </c>
      <c r="G203" s="64" t="n">
        <v>0</v>
      </c>
      <c r="H203" s="64" t="n">
        <v>671184.44</v>
      </c>
      <c r="I203" s="64" t="n">
        <v>542007.56</v>
      </c>
      <c r="J203" s="64" t="n">
        <v>0</v>
      </c>
      <c r="K203" s="64" t="n">
        <v>1213192</v>
      </c>
      <c r="L203" s="64" t="n">
        <v>32797753.38</v>
      </c>
      <c r="M203" s="55" t="n">
        <v>3038426</v>
      </c>
      <c r="N203" s="53" t="n">
        <f aca="false">SUM(L203/M203)</f>
        <v>10.7943235675313</v>
      </c>
    </row>
    <row r="204" customFormat="false" ht="12.75" hidden="false" customHeight="false" outlineLevel="0" collapsed="false">
      <c r="A204" s="62" t="n">
        <v>41101</v>
      </c>
      <c r="B204" s="64" t="n">
        <v>15654.3</v>
      </c>
      <c r="C204" s="64" t="n">
        <v>33983660.92</v>
      </c>
      <c r="D204" s="64" t="n">
        <v>11617.74</v>
      </c>
      <c r="E204" s="64" t="n">
        <v>0</v>
      </c>
      <c r="F204" s="64" t="n">
        <v>34010932.96</v>
      </c>
      <c r="G204" s="64" t="n">
        <v>0</v>
      </c>
      <c r="H204" s="64" t="n">
        <v>671184.44</v>
      </c>
      <c r="I204" s="64" t="n">
        <v>542007.56</v>
      </c>
      <c r="J204" s="64" t="n">
        <v>0</v>
      </c>
      <c r="K204" s="64" t="n">
        <v>1213192</v>
      </c>
      <c r="L204" s="64" t="n">
        <v>32797740.96</v>
      </c>
      <c r="M204" s="55" t="n">
        <v>3038426</v>
      </c>
      <c r="N204" s="53" t="n">
        <f aca="false">SUM(L204/M204)</f>
        <v>10.7943194798886</v>
      </c>
    </row>
    <row r="205" customFormat="false" ht="12.75" hidden="false" customHeight="false" outlineLevel="0" collapsed="false">
      <c r="A205" s="62" t="n">
        <v>41102</v>
      </c>
      <c r="B205" s="64" t="n">
        <v>15654.3</v>
      </c>
      <c r="C205" s="64" t="n">
        <v>33985072.45</v>
      </c>
      <c r="D205" s="64" t="n">
        <v>30238.86</v>
      </c>
      <c r="E205" s="64" t="n">
        <v>0</v>
      </c>
      <c r="F205" s="64" t="n">
        <v>34030965.61</v>
      </c>
      <c r="G205" s="64" t="n">
        <v>0</v>
      </c>
      <c r="H205" s="64" t="n">
        <v>671184.44</v>
      </c>
      <c r="I205" s="64" t="n">
        <v>542007.56</v>
      </c>
      <c r="J205" s="64" t="n">
        <v>0</v>
      </c>
      <c r="K205" s="64" t="n">
        <v>1213192</v>
      </c>
      <c r="L205" s="64" t="n">
        <v>32817773.61</v>
      </c>
      <c r="M205" s="55" t="n">
        <v>3038426</v>
      </c>
      <c r="N205" s="53" t="n">
        <f aca="false">SUM(L205/M205)</f>
        <v>10.8009125810535</v>
      </c>
    </row>
    <row r="206" customFormat="false" ht="12.75" hidden="false" customHeight="false" outlineLevel="0" collapsed="false">
      <c r="A206" s="62" t="n">
        <v>41103</v>
      </c>
      <c r="B206" s="64" t="n">
        <v>15654.3</v>
      </c>
      <c r="C206" s="64" t="n">
        <v>33963303.38</v>
      </c>
      <c r="D206" s="64" t="n">
        <v>30238.86</v>
      </c>
      <c r="E206" s="64" t="n">
        <v>0</v>
      </c>
      <c r="F206" s="64" t="n">
        <v>34009196.54</v>
      </c>
      <c r="G206" s="64" t="n">
        <v>0</v>
      </c>
      <c r="H206" s="64" t="n">
        <v>671184.44</v>
      </c>
      <c r="I206" s="64" t="n">
        <v>542081.27</v>
      </c>
      <c r="J206" s="64" t="n">
        <v>0</v>
      </c>
      <c r="K206" s="64" t="n">
        <v>1213265.71</v>
      </c>
      <c r="L206" s="64" t="n">
        <v>32795930.83</v>
      </c>
      <c r="M206" s="55" t="n">
        <v>3038426</v>
      </c>
      <c r="N206" s="53" t="n">
        <f aca="false">SUM(L206/M206)</f>
        <v>10.7937237339333</v>
      </c>
    </row>
    <row r="207" customFormat="false" ht="12.75" hidden="false" customHeight="false" outlineLevel="0" collapsed="false">
      <c r="A207" s="62" t="n">
        <v>41104</v>
      </c>
      <c r="B207" s="64" t="n">
        <v>15654.3</v>
      </c>
      <c r="C207" s="64" t="n">
        <v>33963303.38</v>
      </c>
      <c r="D207" s="64" t="n">
        <v>30238.86</v>
      </c>
      <c r="E207" s="64" t="n">
        <v>0</v>
      </c>
      <c r="F207" s="64" t="n">
        <v>34009196.54</v>
      </c>
      <c r="G207" s="64" t="n">
        <v>0</v>
      </c>
      <c r="H207" s="64" t="n">
        <v>671184.44</v>
      </c>
      <c r="I207" s="64" t="n">
        <v>542081.27</v>
      </c>
      <c r="J207" s="64" t="n">
        <v>0</v>
      </c>
      <c r="K207" s="64" t="n">
        <v>1213265.71</v>
      </c>
      <c r="L207" s="64" t="n">
        <v>32795930.83</v>
      </c>
      <c r="M207" s="55" t="n">
        <v>3038426</v>
      </c>
      <c r="N207" s="53" t="n">
        <f aca="false">SUM(L207/M207)</f>
        <v>10.7937237339333</v>
      </c>
    </row>
    <row r="208" customFormat="false" ht="12.75" hidden="false" customHeight="false" outlineLevel="0" collapsed="false">
      <c r="A208" s="62" t="n">
        <v>41105</v>
      </c>
      <c r="B208" s="64" t="n">
        <v>15654.3</v>
      </c>
      <c r="C208" s="64" t="n">
        <v>33963303.38</v>
      </c>
      <c r="D208" s="64" t="n">
        <v>30238.86</v>
      </c>
      <c r="E208" s="64" t="n">
        <v>0</v>
      </c>
      <c r="F208" s="64" t="n">
        <v>34009196.54</v>
      </c>
      <c r="G208" s="64" t="n">
        <v>0</v>
      </c>
      <c r="H208" s="64" t="n">
        <v>671184.44</v>
      </c>
      <c r="I208" s="64" t="n">
        <v>542081.27</v>
      </c>
      <c r="J208" s="64" t="n">
        <v>0</v>
      </c>
      <c r="K208" s="64" t="n">
        <v>1213265.71</v>
      </c>
      <c r="L208" s="64" t="n">
        <v>32795930.83</v>
      </c>
      <c r="M208" s="55" t="n">
        <v>3038426</v>
      </c>
      <c r="N208" s="53" t="n">
        <f aca="false">SUM(L208/M208)</f>
        <v>10.7937237339333</v>
      </c>
    </row>
    <row r="209" customFormat="false" ht="12.75" hidden="false" customHeight="false" outlineLevel="0" collapsed="false">
      <c r="A209" s="62" t="n">
        <v>41106</v>
      </c>
      <c r="B209" s="64" t="n">
        <v>15654.3</v>
      </c>
      <c r="C209" s="64" t="n">
        <v>33875016.06</v>
      </c>
      <c r="D209" s="64" t="n">
        <v>30238.86</v>
      </c>
      <c r="E209" s="64" t="n">
        <v>0</v>
      </c>
      <c r="F209" s="64" t="n">
        <v>33920909.22</v>
      </c>
      <c r="G209" s="64" t="n">
        <v>0</v>
      </c>
      <c r="H209" s="64" t="n">
        <v>671184.44</v>
      </c>
      <c r="I209" s="64" t="n">
        <v>542081.27</v>
      </c>
      <c r="J209" s="64" t="n">
        <v>0</v>
      </c>
      <c r="K209" s="64" t="n">
        <v>1213265.71</v>
      </c>
      <c r="L209" s="64" t="n">
        <v>32707643.51</v>
      </c>
      <c r="M209" s="55" t="n">
        <v>3038426</v>
      </c>
      <c r="N209" s="53" t="n">
        <f aca="false">SUM(L209/M209)</f>
        <v>10.7646668077485</v>
      </c>
    </row>
    <row r="210" customFormat="false" ht="12.75" hidden="false" customHeight="false" outlineLevel="0" collapsed="false">
      <c r="A210" s="62" t="n">
        <v>41107</v>
      </c>
      <c r="B210" s="64" t="n">
        <v>15654.3</v>
      </c>
      <c r="C210" s="64" t="n">
        <v>33909257.77</v>
      </c>
      <c r="D210" s="64" t="n">
        <v>30238.86</v>
      </c>
      <c r="E210" s="64" t="n">
        <v>0</v>
      </c>
      <c r="F210" s="64" t="n">
        <v>33955150.93</v>
      </c>
      <c r="G210" s="64" t="n">
        <v>0</v>
      </c>
      <c r="H210" s="64" t="n">
        <v>671184.44</v>
      </c>
      <c r="I210" s="64" t="n">
        <v>542081.27</v>
      </c>
      <c r="J210" s="64" t="n">
        <v>0</v>
      </c>
      <c r="K210" s="64" t="n">
        <v>1213265.71</v>
      </c>
      <c r="L210" s="64" t="n">
        <v>32741885.22</v>
      </c>
      <c r="M210" s="55" t="n">
        <v>3038426</v>
      </c>
      <c r="N210" s="53" t="n">
        <f aca="false">SUM(L210/M210)</f>
        <v>10.7759363631038</v>
      </c>
    </row>
    <row r="211" customFormat="false" ht="12.75" hidden="false" customHeight="false" outlineLevel="0" collapsed="false">
      <c r="A211" s="62" t="n">
        <v>41108</v>
      </c>
      <c r="B211" s="64" t="n">
        <v>15654.3</v>
      </c>
      <c r="C211" s="64" t="n">
        <v>33910921.55</v>
      </c>
      <c r="D211" s="64" t="n">
        <v>30238.86</v>
      </c>
      <c r="E211" s="64" t="n">
        <v>0</v>
      </c>
      <c r="F211" s="64" t="n">
        <v>33956814.71</v>
      </c>
      <c r="G211" s="64" t="n">
        <v>0</v>
      </c>
      <c r="H211" s="64" t="n">
        <v>671184.44</v>
      </c>
      <c r="I211" s="64" t="n">
        <v>542081.27</v>
      </c>
      <c r="J211" s="64" t="n">
        <v>0</v>
      </c>
      <c r="K211" s="64" t="n">
        <v>1213265.71</v>
      </c>
      <c r="L211" s="64" t="n">
        <v>32743549</v>
      </c>
      <c r="M211" s="55" t="n">
        <v>3038426</v>
      </c>
      <c r="N211" s="53" t="n">
        <f aca="false">SUM(L211/M211)</f>
        <v>10.776483942673</v>
      </c>
    </row>
    <row r="212" customFormat="false" ht="12.75" hidden="false" customHeight="false" outlineLevel="0" collapsed="false">
      <c r="A212" s="62" t="n">
        <v>41109</v>
      </c>
      <c r="B212" s="64" t="n">
        <v>15654.3</v>
      </c>
      <c r="C212" s="64" t="n">
        <v>33924271.36</v>
      </c>
      <c r="D212" s="64" t="n">
        <v>30238.86</v>
      </c>
      <c r="E212" s="64" t="n">
        <v>0</v>
      </c>
      <c r="F212" s="64" t="n">
        <v>33970164.52</v>
      </c>
      <c r="G212" s="64" t="n">
        <v>0</v>
      </c>
      <c r="H212" s="64" t="n">
        <v>671184.44</v>
      </c>
      <c r="I212" s="64" t="n">
        <v>542081.27</v>
      </c>
      <c r="J212" s="64" t="n">
        <v>0</v>
      </c>
      <c r="K212" s="64" t="n">
        <v>1213265.71</v>
      </c>
      <c r="L212" s="64" t="n">
        <v>32756898.81</v>
      </c>
      <c r="M212" s="55" t="n">
        <v>3038426</v>
      </c>
      <c r="N212" s="53" t="n">
        <f aca="false">SUM(L212/M212)</f>
        <v>10.7808776024165</v>
      </c>
    </row>
    <row r="213" customFormat="false" ht="12.75" hidden="false" customHeight="false" outlineLevel="0" collapsed="false">
      <c r="A213" s="62" t="n">
        <v>41110</v>
      </c>
      <c r="B213" s="64" t="n">
        <v>15654.3</v>
      </c>
      <c r="C213" s="64" t="n">
        <v>33831901.3</v>
      </c>
      <c r="D213" s="64" t="n">
        <v>30238.86</v>
      </c>
      <c r="E213" s="64" t="n">
        <v>0</v>
      </c>
      <c r="F213" s="64" t="n">
        <v>33877794.46</v>
      </c>
      <c r="G213" s="64" t="n">
        <v>0</v>
      </c>
      <c r="H213" s="64" t="n">
        <v>671184.44</v>
      </c>
      <c r="I213" s="64" t="n">
        <v>542081.27</v>
      </c>
      <c r="J213" s="64" t="n">
        <v>0</v>
      </c>
      <c r="K213" s="64" t="n">
        <v>1213265.71</v>
      </c>
      <c r="L213" s="64" t="n">
        <v>32664528.75</v>
      </c>
      <c r="M213" s="55" t="n">
        <v>3038426</v>
      </c>
      <c r="N213" s="53" t="n">
        <f aca="false">SUM(L213/M213)</f>
        <v>10.7504769739332</v>
      </c>
    </row>
    <row r="214" customFormat="false" ht="12.75" hidden="false" customHeight="false" outlineLevel="0" collapsed="false">
      <c r="A214" s="62" t="n">
        <v>41111</v>
      </c>
      <c r="B214" s="64" t="n">
        <v>15654.3</v>
      </c>
      <c r="C214" s="64" t="n">
        <v>33831901.3</v>
      </c>
      <c r="D214" s="64" t="n">
        <v>30238.86</v>
      </c>
      <c r="E214" s="64" t="n">
        <v>0</v>
      </c>
      <c r="F214" s="64" t="n">
        <v>33877794.46</v>
      </c>
      <c r="G214" s="64" t="n">
        <v>0</v>
      </c>
      <c r="H214" s="64" t="n">
        <v>671184.44</v>
      </c>
      <c r="I214" s="64" t="n">
        <v>542081.27</v>
      </c>
      <c r="J214" s="64" t="n">
        <v>0</v>
      </c>
      <c r="K214" s="64" t="n">
        <v>1213265.71</v>
      </c>
      <c r="L214" s="64" t="n">
        <v>32664528.75</v>
      </c>
      <c r="M214" s="55" t="n">
        <v>3038426</v>
      </c>
      <c r="N214" s="53" t="n">
        <f aca="false">SUM(L214/M214)</f>
        <v>10.7504769739332</v>
      </c>
    </row>
    <row r="215" customFormat="false" ht="12.75" hidden="false" customHeight="false" outlineLevel="0" collapsed="false">
      <c r="A215" s="62" t="n">
        <v>41112</v>
      </c>
      <c r="B215" s="64" t="n">
        <v>15654.3</v>
      </c>
      <c r="C215" s="64" t="n">
        <v>33831901.3</v>
      </c>
      <c r="D215" s="64" t="n">
        <v>30238.86</v>
      </c>
      <c r="E215" s="64" t="n">
        <v>0</v>
      </c>
      <c r="F215" s="64" t="n">
        <v>33877794.46</v>
      </c>
      <c r="G215" s="64" t="n">
        <v>0</v>
      </c>
      <c r="H215" s="64" t="n">
        <v>671184.44</v>
      </c>
      <c r="I215" s="64" t="n">
        <v>542081.27</v>
      </c>
      <c r="J215" s="64" t="n">
        <v>0</v>
      </c>
      <c r="K215" s="64" t="n">
        <v>1213265.71</v>
      </c>
      <c r="L215" s="64" t="n">
        <v>32664528.75</v>
      </c>
      <c r="M215" s="55" t="n">
        <v>3038426</v>
      </c>
      <c r="N215" s="53" t="n">
        <f aca="false">SUM(L215/M215)</f>
        <v>10.7504769739332</v>
      </c>
    </row>
    <row r="216" customFormat="false" ht="12.75" hidden="false" customHeight="false" outlineLevel="0" collapsed="false">
      <c r="A216" s="62" t="n">
        <v>41113</v>
      </c>
      <c r="B216" s="64" t="n">
        <v>15654.3</v>
      </c>
      <c r="C216" s="64" t="n">
        <v>33837410.04</v>
      </c>
      <c r="D216" s="64" t="n">
        <v>30238.86</v>
      </c>
      <c r="E216" s="64" t="n">
        <v>0</v>
      </c>
      <c r="F216" s="64" t="n">
        <v>33883303.2</v>
      </c>
      <c r="G216" s="64" t="n">
        <v>0</v>
      </c>
      <c r="H216" s="64" t="n">
        <v>671184.44</v>
      </c>
      <c r="I216" s="64" t="n">
        <v>542081.27</v>
      </c>
      <c r="J216" s="64" t="n">
        <v>0</v>
      </c>
      <c r="K216" s="64" t="n">
        <v>1213265.71</v>
      </c>
      <c r="L216" s="64" t="n">
        <v>32670037.49</v>
      </c>
      <c r="M216" s="55" t="n">
        <v>3038426</v>
      </c>
      <c r="N216" s="53" t="n">
        <f aca="false">SUM(L216/M216)</f>
        <v>10.7522899981767</v>
      </c>
    </row>
    <row r="217" customFormat="false" ht="12.75" hidden="false" customHeight="false" outlineLevel="0" collapsed="false">
      <c r="A217" s="62" t="n">
        <v>41114</v>
      </c>
      <c r="B217" s="64" t="n">
        <v>15654.3</v>
      </c>
      <c r="C217" s="64" t="n">
        <v>33836571.86</v>
      </c>
      <c r="D217" s="64" t="n">
        <v>30238.86</v>
      </c>
      <c r="E217" s="64" t="n">
        <v>0</v>
      </c>
      <c r="F217" s="64" t="n">
        <v>33882465.02</v>
      </c>
      <c r="G217" s="64" t="n">
        <v>0</v>
      </c>
      <c r="H217" s="64" t="n">
        <v>671184.44</v>
      </c>
      <c r="I217" s="64" t="n">
        <v>542081.27</v>
      </c>
      <c r="J217" s="64" t="n">
        <v>0</v>
      </c>
      <c r="K217" s="64" t="n">
        <v>1213265.71</v>
      </c>
      <c r="L217" s="64" t="n">
        <v>32669199.31</v>
      </c>
      <c r="M217" s="55" t="n">
        <v>3038426</v>
      </c>
      <c r="N217" s="53" t="n">
        <f aca="false">SUM(L217/M217)</f>
        <v>10.7520141382413</v>
      </c>
    </row>
    <row r="218" customFormat="false" ht="12.75" hidden="false" customHeight="false" outlineLevel="0" collapsed="false">
      <c r="A218" s="62" t="n">
        <v>41115</v>
      </c>
      <c r="B218" s="64" t="n">
        <v>15654.3</v>
      </c>
      <c r="C218" s="64" t="n">
        <v>33796508.77</v>
      </c>
      <c r="D218" s="64" t="n">
        <v>80238.86</v>
      </c>
      <c r="E218" s="64" t="n">
        <v>0</v>
      </c>
      <c r="F218" s="64" t="n">
        <v>33892401.93</v>
      </c>
      <c r="G218" s="64" t="n">
        <v>0</v>
      </c>
      <c r="H218" s="64" t="n">
        <v>671496.94</v>
      </c>
      <c r="I218" s="64" t="n">
        <v>542081.27</v>
      </c>
      <c r="J218" s="64" t="n">
        <v>0</v>
      </c>
      <c r="K218" s="64" t="n">
        <v>1213578.21</v>
      </c>
      <c r="L218" s="64" t="n">
        <v>32678823.72</v>
      </c>
      <c r="M218" s="55" t="n">
        <v>3038426</v>
      </c>
      <c r="N218" s="53" t="n">
        <f aca="false">SUM(L218/M218)</f>
        <v>10.7551817026316</v>
      </c>
    </row>
    <row r="219" customFormat="false" ht="12.75" hidden="false" customHeight="false" outlineLevel="0" collapsed="false">
      <c r="A219" s="62" t="n">
        <v>41116</v>
      </c>
      <c r="B219" s="64" t="n">
        <v>15654.3</v>
      </c>
      <c r="C219" s="64" t="n">
        <v>33776881.44</v>
      </c>
      <c r="D219" s="64" t="n">
        <v>80238.86</v>
      </c>
      <c r="E219" s="64" t="n">
        <v>0</v>
      </c>
      <c r="F219" s="64" t="n">
        <v>33872774.6</v>
      </c>
      <c r="G219" s="64" t="n">
        <v>0</v>
      </c>
      <c r="H219" s="64" t="n">
        <v>671496.94</v>
      </c>
      <c r="I219" s="64" t="n">
        <v>542081.27</v>
      </c>
      <c r="J219" s="64" t="n">
        <v>0</v>
      </c>
      <c r="K219" s="64" t="n">
        <v>1213578.21</v>
      </c>
      <c r="L219" s="64" t="n">
        <v>32659196.39</v>
      </c>
      <c r="M219" s="55" t="n">
        <v>3038426</v>
      </c>
      <c r="N219" s="53" t="n">
        <f aca="false">SUM(L219/M219)</f>
        <v>10.7487219994826</v>
      </c>
    </row>
    <row r="220" customFormat="false" ht="12.75" hidden="false" customHeight="false" outlineLevel="0" collapsed="false">
      <c r="A220" s="62" t="n">
        <v>41117</v>
      </c>
      <c r="B220" s="64" t="n">
        <v>15654.3</v>
      </c>
      <c r="C220" s="64" t="n">
        <v>33773966.71</v>
      </c>
      <c r="D220" s="64" t="n">
        <v>80238.86</v>
      </c>
      <c r="E220" s="64" t="n">
        <v>0</v>
      </c>
      <c r="F220" s="64" t="n">
        <v>33869859.87</v>
      </c>
      <c r="G220" s="64" t="n">
        <v>0</v>
      </c>
      <c r="H220" s="64" t="n">
        <v>671496.94</v>
      </c>
      <c r="I220" s="64" t="n">
        <v>542081.27</v>
      </c>
      <c r="J220" s="64" t="n">
        <v>0</v>
      </c>
      <c r="K220" s="64" t="n">
        <v>1213578.21</v>
      </c>
      <c r="L220" s="64" t="n">
        <v>32656281.66</v>
      </c>
      <c r="M220" s="55" t="n">
        <v>3038426</v>
      </c>
      <c r="N220" s="53" t="n">
        <f aca="false">SUM(L220/M220)</f>
        <v>10.7477627100347</v>
      </c>
    </row>
    <row r="221" customFormat="false" ht="12.75" hidden="false" customHeight="false" outlineLevel="0" collapsed="false">
      <c r="A221" s="62" t="n">
        <v>41118</v>
      </c>
      <c r="B221" s="64" t="n">
        <v>15654.3</v>
      </c>
      <c r="C221" s="64" t="n">
        <v>33773966.71</v>
      </c>
      <c r="D221" s="64" t="n">
        <v>80238.86</v>
      </c>
      <c r="E221" s="64" t="n">
        <v>0</v>
      </c>
      <c r="F221" s="64" t="n">
        <v>33869859.87</v>
      </c>
      <c r="G221" s="64" t="n">
        <v>0</v>
      </c>
      <c r="H221" s="64" t="n">
        <v>671496.94</v>
      </c>
      <c r="I221" s="64" t="n">
        <v>542081.27</v>
      </c>
      <c r="J221" s="64" t="n">
        <v>0</v>
      </c>
      <c r="K221" s="64" t="n">
        <v>1213578.21</v>
      </c>
      <c r="L221" s="64" t="n">
        <v>32656281.66</v>
      </c>
      <c r="M221" s="55" t="n">
        <v>3038426</v>
      </c>
      <c r="N221" s="53" t="n">
        <f aca="false">SUM(L221/M221)</f>
        <v>10.7477627100347</v>
      </c>
    </row>
    <row r="222" customFormat="false" ht="12.75" hidden="false" customHeight="false" outlineLevel="0" collapsed="false">
      <c r="A222" s="62" t="n">
        <v>41119</v>
      </c>
      <c r="B222" s="64" t="n">
        <v>15654.3</v>
      </c>
      <c r="C222" s="64" t="n">
        <v>33773966.71</v>
      </c>
      <c r="D222" s="64" t="n">
        <v>80238.86</v>
      </c>
      <c r="E222" s="64" t="n">
        <v>0</v>
      </c>
      <c r="F222" s="64" t="n">
        <v>33869859.87</v>
      </c>
      <c r="G222" s="64" t="n">
        <v>0</v>
      </c>
      <c r="H222" s="64" t="n">
        <v>671496.94</v>
      </c>
      <c r="I222" s="64" t="n">
        <v>542081.27</v>
      </c>
      <c r="J222" s="64" t="n">
        <v>0</v>
      </c>
      <c r="K222" s="64" t="n">
        <v>1213578.21</v>
      </c>
      <c r="L222" s="64" t="n">
        <v>32656281.66</v>
      </c>
      <c r="M222" s="55" t="n">
        <v>3038426</v>
      </c>
      <c r="N222" s="53" t="n">
        <f aca="false">SUM(L222/M222)</f>
        <v>10.7477627100347</v>
      </c>
    </row>
    <row r="223" customFormat="false" ht="12.75" hidden="false" customHeight="false" outlineLevel="0" collapsed="false">
      <c r="A223" s="62" t="n">
        <v>41120</v>
      </c>
      <c r="B223" s="64" t="n">
        <v>65341.8</v>
      </c>
      <c r="C223" s="64" t="n">
        <v>33739592.08</v>
      </c>
      <c r="D223" s="64" t="n">
        <v>30238.86</v>
      </c>
      <c r="E223" s="64" t="n">
        <v>0</v>
      </c>
      <c r="F223" s="64" t="n">
        <v>33835172.74</v>
      </c>
      <c r="G223" s="64" t="n">
        <v>0</v>
      </c>
      <c r="H223" s="64" t="n">
        <v>671184.44</v>
      </c>
      <c r="I223" s="64" t="n">
        <v>542163.17</v>
      </c>
      <c r="J223" s="64" t="n">
        <v>0</v>
      </c>
      <c r="K223" s="64" t="n">
        <v>1213347.61</v>
      </c>
      <c r="L223" s="64" t="n">
        <v>32621825.13</v>
      </c>
      <c r="M223" s="55" t="n">
        <v>3038426</v>
      </c>
      <c r="N223" s="53" t="n">
        <f aca="false">SUM(L223/M223)</f>
        <v>10.7364224535993</v>
      </c>
    </row>
    <row r="224" customFormat="false" ht="13.5" hidden="false" customHeight="false" outlineLevel="0" collapsed="false">
      <c r="A224" s="69" t="n">
        <v>41121</v>
      </c>
      <c r="B224" s="70" t="n">
        <v>65336.8</v>
      </c>
      <c r="C224" s="70" t="n">
        <v>33740292.28</v>
      </c>
      <c r="D224" s="70" t="n">
        <v>30238.86</v>
      </c>
      <c r="E224" s="70" t="n">
        <v>0</v>
      </c>
      <c r="F224" s="70" t="n">
        <v>33835867.94</v>
      </c>
      <c r="G224" s="70" t="n">
        <v>0</v>
      </c>
      <c r="H224" s="70" t="n">
        <v>678342.08</v>
      </c>
      <c r="I224" s="70" t="n">
        <v>542163.17</v>
      </c>
      <c r="J224" s="70" t="n">
        <v>0</v>
      </c>
      <c r="K224" s="70" t="n">
        <v>1220505.25</v>
      </c>
      <c r="L224" s="70" t="n">
        <v>32615362.69</v>
      </c>
      <c r="M224" s="55" t="n">
        <v>3038426</v>
      </c>
      <c r="N224" s="53" t="n">
        <f aca="false">SUM(L224/M224)</f>
        <v>10.7342955497353</v>
      </c>
    </row>
    <row r="225" customFormat="false" ht="12.75" hidden="false" customHeight="false" outlineLevel="0" collapsed="false">
      <c r="A225" s="62" t="n">
        <v>41122</v>
      </c>
      <c r="B225" s="64" t="n">
        <v>65336.8</v>
      </c>
      <c r="C225" s="64" t="n">
        <v>33287147.28</v>
      </c>
      <c r="D225" s="64" t="n">
        <v>30238.86</v>
      </c>
      <c r="E225" s="64" t="n">
        <v>0</v>
      </c>
      <c r="F225" s="64" t="n">
        <v>33382722.94</v>
      </c>
      <c r="G225" s="64" t="n">
        <v>0</v>
      </c>
      <c r="H225" s="64" t="n">
        <v>682615.35</v>
      </c>
      <c r="I225" s="64" t="n">
        <v>577302.67</v>
      </c>
      <c r="J225" s="64" t="n">
        <v>0</v>
      </c>
      <c r="K225" s="64" t="n">
        <v>1259918.02</v>
      </c>
      <c r="L225" s="64" t="n">
        <v>32122804.92</v>
      </c>
      <c r="M225" s="55" t="n">
        <v>3038426</v>
      </c>
      <c r="N225" s="53" t="n">
        <f aca="false">SUM(L225/M225)</f>
        <v>10.5721860331632</v>
      </c>
    </row>
    <row r="226" customFormat="false" ht="12.75" hidden="false" customHeight="false" outlineLevel="0" collapsed="false">
      <c r="A226" s="62" t="n">
        <v>41123</v>
      </c>
      <c r="B226" s="64" t="n">
        <v>65336.8</v>
      </c>
      <c r="C226" s="64" t="n">
        <v>33263840.61</v>
      </c>
      <c r="D226" s="64" t="n">
        <v>30238.86</v>
      </c>
      <c r="E226" s="64" t="n">
        <v>0</v>
      </c>
      <c r="F226" s="64" t="n">
        <v>33359416.27</v>
      </c>
      <c r="G226" s="64" t="n">
        <v>0</v>
      </c>
      <c r="H226" s="64" t="n">
        <v>682615.35</v>
      </c>
      <c r="I226" s="64" t="n">
        <v>577302.67</v>
      </c>
      <c r="J226" s="64" t="n">
        <v>0</v>
      </c>
      <c r="K226" s="64" t="n">
        <v>1259918.02</v>
      </c>
      <c r="L226" s="64" t="n">
        <v>32099498.25</v>
      </c>
      <c r="M226" s="55" t="n">
        <v>3038426</v>
      </c>
      <c r="N226" s="53" t="n">
        <f aca="false">SUM(L226/M226)</f>
        <v>10.5645153938256</v>
      </c>
    </row>
    <row r="227" customFormat="false" ht="12.75" hidden="false" customHeight="false" outlineLevel="0" collapsed="false">
      <c r="A227" s="62" t="n">
        <v>41124</v>
      </c>
      <c r="B227" s="64" t="n">
        <v>65336.8</v>
      </c>
      <c r="C227" s="64" t="n">
        <v>33265249.75</v>
      </c>
      <c r="D227" s="64" t="n">
        <v>30238.86</v>
      </c>
      <c r="E227" s="64" t="n">
        <v>0</v>
      </c>
      <c r="F227" s="64" t="n">
        <v>33360825.41</v>
      </c>
      <c r="G227" s="64" t="n">
        <v>0</v>
      </c>
      <c r="H227" s="64" t="n">
        <v>682615.35</v>
      </c>
      <c r="I227" s="64" t="n">
        <v>577302.67</v>
      </c>
      <c r="J227" s="64" t="n">
        <v>0</v>
      </c>
      <c r="K227" s="64" t="n">
        <v>1259918.02</v>
      </c>
      <c r="L227" s="64" t="n">
        <v>32100907.39</v>
      </c>
      <c r="M227" s="55" t="n">
        <v>3038426</v>
      </c>
      <c r="N227" s="53" t="n">
        <f aca="false">SUM(L227/M227)</f>
        <v>10.5649791668449</v>
      </c>
    </row>
    <row r="228" customFormat="false" ht="12.75" hidden="false" customHeight="false" outlineLevel="0" collapsed="false">
      <c r="A228" s="62" t="n">
        <v>41125</v>
      </c>
      <c r="B228" s="64" t="n">
        <v>65336.8</v>
      </c>
      <c r="C228" s="64" t="n">
        <v>33265249.75</v>
      </c>
      <c r="D228" s="64" t="n">
        <v>30238.86</v>
      </c>
      <c r="E228" s="64" t="n">
        <v>0</v>
      </c>
      <c r="F228" s="64" t="n">
        <v>33360825.41</v>
      </c>
      <c r="G228" s="64" t="n">
        <v>0</v>
      </c>
      <c r="H228" s="64" t="n">
        <v>682615.35</v>
      </c>
      <c r="I228" s="64" t="n">
        <v>577302.67</v>
      </c>
      <c r="J228" s="64" t="n">
        <v>0</v>
      </c>
      <c r="K228" s="64" t="n">
        <v>1259918.02</v>
      </c>
      <c r="L228" s="64" t="n">
        <v>32100907.39</v>
      </c>
      <c r="M228" s="55" t="n">
        <v>3038426</v>
      </c>
      <c r="N228" s="53" t="n">
        <f aca="false">SUM(L228/M228)</f>
        <v>10.5649791668449</v>
      </c>
    </row>
    <row r="229" customFormat="false" ht="12.75" hidden="false" customHeight="false" outlineLevel="0" collapsed="false">
      <c r="A229" s="62" t="n">
        <v>41126</v>
      </c>
      <c r="B229" s="64" t="n">
        <v>65336.8</v>
      </c>
      <c r="C229" s="64" t="n">
        <v>33265249.75</v>
      </c>
      <c r="D229" s="64" t="n">
        <v>30238.86</v>
      </c>
      <c r="E229" s="64" t="n">
        <v>0</v>
      </c>
      <c r="F229" s="64" t="n">
        <v>33360825.41</v>
      </c>
      <c r="G229" s="64" t="n">
        <v>0</v>
      </c>
      <c r="H229" s="64" t="n">
        <v>682615.35</v>
      </c>
      <c r="I229" s="64" t="n">
        <v>577302.67</v>
      </c>
      <c r="J229" s="64" t="n">
        <v>0</v>
      </c>
      <c r="K229" s="64" t="n">
        <v>1259918.02</v>
      </c>
      <c r="L229" s="64" t="n">
        <v>32100907.39</v>
      </c>
      <c r="M229" s="55" t="n">
        <v>3038426</v>
      </c>
      <c r="N229" s="53" t="n">
        <f aca="false">SUM(L229/M229)</f>
        <v>10.5649791668449</v>
      </c>
    </row>
    <row r="230" customFormat="false" ht="12.75" hidden="false" customHeight="false" outlineLevel="0" collapsed="false">
      <c r="A230" s="62" t="n">
        <v>41127</v>
      </c>
      <c r="B230" s="64" t="n">
        <v>65336.8</v>
      </c>
      <c r="C230" s="64" t="n">
        <v>33260891.28</v>
      </c>
      <c r="D230" s="64" t="n">
        <v>30238.86</v>
      </c>
      <c r="E230" s="64" t="n">
        <v>0</v>
      </c>
      <c r="F230" s="64" t="n">
        <v>33356466.94</v>
      </c>
      <c r="G230" s="64" t="n">
        <v>0</v>
      </c>
      <c r="H230" s="64" t="n">
        <v>682615.35</v>
      </c>
      <c r="I230" s="64" t="n">
        <v>577302.67</v>
      </c>
      <c r="J230" s="64" t="n">
        <v>0</v>
      </c>
      <c r="K230" s="64" t="n">
        <v>1259918.02</v>
      </c>
      <c r="L230" s="64" t="n">
        <v>32096548.92</v>
      </c>
      <c r="M230" s="55" t="n">
        <v>3038426</v>
      </c>
      <c r="N230" s="53" t="n">
        <f aca="false">SUM(L230/M230)</f>
        <v>10.5635447169028</v>
      </c>
    </row>
    <row r="231" customFormat="false" ht="12.75" hidden="false" customHeight="false" outlineLevel="0" collapsed="false">
      <c r="A231" s="62" t="n">
        <v>41128</v>
      </c>
      <c r="B231" s="64" t="n">
        <v>65336.8</v>
      </c>
      <c r="C231" s="64" t="n">
        <v>33262068.7</v>
      </c>
      <c r="D231" s="64" t="n">
        <v>30238.86</v>
      </c>
      <c r="E231" s="64" t="n">
        <v>0</v>
      </c>
      <c r="F231" s="64" t="n">
        <v>33357644.36</v>
      </c>
      <c r="G231" s="64" t="n">
        <v>0</v>
      </c>
      <c r="H231" s="64" t="n">
        <v>682615.35</v>
      </c>
      <c r="I231" s="64" t="n">
        <v>577302.67</v>
      </c>
      <c r="J231" s="64" t="n">
        <v>0</v>
      </c>
      <c r="K231" s="64" t="n">
        <v>1259918.02</v>
      </c>
      <c r="L231" s="64" t="n">
        <v>32097726.34</v>
      </c>
      <c r="M231" s="55" t="n">
        <v>3038426</v>
      </c>
      <c r="N231" s="53" t="n">
        <f aca="false">SUM(L231/M231)</f>
        <v>10.5639322267516</v>
      </c>
    </row>
    <row r="232" customFormat="false" ht="12.75" hidden="false" customHeight="false" outlineLevel="0" collapsed="false">
      <c r="A232" s="62" t="n">
        <v>41129</v>
      </c>
      <c r="B232" s="64" t="n">
        <v>65336.8</v>
      </c>
      <c r="C232" s="64" t="n">
        <v>33288702.81</v>
      </c>
      <c r="D232" s="64" t="n">
        <v>30238.86</v>
      </c>
      <c r="E232" s="64" t="n">
        <v>0</v>
      </c>
      <c r="F232" s="64" t="n">
        <v>33384278.47</v>
      </c>
      <c r="G232" s="64" t="n">
        <v>0</v>
      </c>
      <c r="H232" s="64" t="n">
        <v>682615.35</v>
      </c>
      <c r="I232" s="64" t="n">
        <v>577302.67</v>
      </c>
      <c r="J232" s="64" t="n">
        <v>0</v>
      </c>
      <c r="K232" s="64" t="n">
        <v>1259918.02</v>
      </c>
      <c r="L232" s="64" t="n">
        <v>32124360.45</v>
      </c>
      <c r="M232" s="55" t="n">
        <v>3038426</v>
      </c>
      <c r="N232" s="53" t="n">
        <f aca="false">SUM(L232/M232)</f>
        <v>10.5726979857334</v>
      </c>
    </row>
    <row r="233" customFormat="false" ht="12.75" hidden="false" customHeight="false" outlineLevel="0" collapsed="false">
      <c r="A233" s="62" t="n">
        <v>41130</v>
      </c>
      <c r="B233" s="64" t="n">
        <v>65336.8</v>
      </c>
      <c r="C233" s="64" t="n">
        <v>33291685.03</v>
      </c>
      <c r="D233" s="64" t="n">
        <v>30238.86</v>
      </c>
      <c r="E233" s="64" t="n">
        <v>0</v>
      </c>
      <c r="F233" s="64" t="n">
        <v>33387260.69</v>
      </c>
      <c r="G233" s="64" t="n">
        <v>0</v>
      </c>
      <c r="H233" s="64" t="n">
        <v>682615.35</v>
      </c>
      <c r="I233" s="64" t="n">
        <v>577302.67</v>
      </c>
      <c r="J233" s="64" t="n">
        <v>0</v>
      </c>
      <c r="K233" s="64" t="n">
        <v>1259918.02</v>
      </c>
      <c r="L233" s="64" t="n">
        <v>32127342.67</v>
      </c>
      <c r="M233" s="55" t="n">
        <v>3038426</v>
      </c>
      <c r="N233" s="53" t="n">
        <f aca="false">SUM(L233/M233)</f>
        <v>10.5736794873398</v>
      </c>
    </row>
    <row r="234" customFormat="false" ht="12.75" hidden="false" customHeight="false" outlineLevel="0" collapsed="false">
      <c r="A234" s="62" t="n">
        <v>41131</v>
      </c>
      <c r="B234" s="64" t="n">
        <v>65336.8</v>
      </c>
      <c r="C234" s="64" t="n">
        <v>33294784.91</v>
      </c>
      <c r="D234" s="64" t="n">
        <v>30238.86</v>
      </c>
      <c r="E234" s="64" t="n">
        <v>0</v>
      </c>
      <c r="F234" s="64" t="n">
        <v>33390360.57</v>
      </c>
      <c r="G234" s="64" t="n">
        <v>0</v>
      </c>
      <c r="H234" s="64" t="n">
        <v>682615.35</v>
      </c>
      <c r="I234" s="64" t="n">
        <v>577302.67</v>
      </c>
      <c r="J234" s="64" t="n">
        <v>0</v>
      </c>
      <c r="K234" s="64" t="n">
        <v>1259918.02</v>
      </c>
      <c r="L234" s="64" t="n">
        <v>32130442.55</v>
      </c>
      <c r="M234" s="55" t="n">
        <v>3038426</v>
      </c>
      <c r="N234" s="53" t="n">
        <f aca="false">SUM(L234/M234)</f>
        <v>10.5746997129435</v>
      </c>
    </row>
    <row r="235" customFormat="false" ht="12.75" hidden="false" customHeight="false" outlineLevel="0" collapsed="false">
      <c r="A235" s="62" t="n">
        <v>41132</v>
      </c>
      <c r="B235" s="64" t="n">
        <v>65336.8</v>
      </c>
      <c r="C235" s="64" t="n">
        <v>33294784.91</v>
      </c>
      <c r="D235" s="64" t="n">
        <v>30238.86</v>
      </c>
      <c r="E235" s="64" t="n">
        <v>0</v>
      </c>
      <c r="F235" s="64" t="n">
        <v>33390360.57</v>
      </c>
      <c r="G235" s="64" t="n">
        <v>0</v>
      </c>
      <c r="H235" s="64" t="n">
        <v>682615.35</v>
      </c>
      <c r="I235" s="64" t="n">
        <v>577302.67</v>
      </c>
      <c r="J235" s="64" t="n">
        <v>0</v>
      </c>
      <c r="K235" s="64" t="n">
        <v>1259918.02</v>
      </c>
      <c r="L235" s="64" t="n">
        <v>32130442.55</v>
      </c>
      <c r="M235" s="55" t="n">
        <v>3038426</v>
      </c>
      <c r="N235" s="53" t="n">
        <f aca="false">SUM(L235/M235)</f>
        <v>10.5746997129435</v>
      </c>
    </row>
    <row r="236" customFormat="false" ht="12.75" hidden="false" customHeight="false" outlineLevel="0" collapsed="false">
      <c r="A236" s="62" t="n">
        <v>41133</v>
      </c>
      <c r="B236" s="64" t="n">
        <v>65336.8</v>
      </c>
      <c r="C236" s="64" t="n">
        <v>33294784.91</v>
      </c>
      <c r="D236" s="64" t="n">
        <v>30238.86</v>
      </c>
      <c r="E236" s="64" t="n">
        <v>0</v>
      </c>
      <c r="F236" s="64" t="n">
        <v>33390360.57</v>
      </c>
      <c r="G236" s="64" t="n">
        <v>0</v>
      </c>
      <c r="H236" s="64" t="n">
        <v>682615.35</v>
      </c>
      <c r="I236" s="64" t="n">
        <v>577302.67</v>
      </c>
      <c r="J236" s="64" t="n">
        <v>0</v>
      </c>
      <c r="K236" s="64" t="n">
        <v>1259918.02</v>
      </c>
      <c r="L236" s="64" t="n">
        <v>32130442.55</v>
      </c>
      <c r="M236" s="55" t="n">
        <v>3038426</v>
      </c>
      <c r="N236" s="53" t="n">
        <f aca="false">SUM(L236/M236)</f>
        <v>10.5746997129435</v>
      </c>
    </row>
    <row r="237" customFormat="false" ht="12.75" hidden="false" customHeight="false" outlineLevel="0" collapsed="false">
      <c r="A237" s="62" t="n">
        <v>41134</v>
      </c>
      <c r="B237" s="64" t="n">
        <v>65336.8</v>
      </c>
      <c r="C237" s="64" t="n">
        <v>33294400.93</v>
      </c>
      <c r="D237" s="64" t="n">
        <v>30238.86</v>
      </c>
      <c r="E237" s="64" t="n">
        <v>0</v>
      </c>
      <c r="F237" s="64" t="n">
        <v>33389976.59</v>
      </c>
      <c r="G237" s="64" t="n">
        <v>0</v>
      </c>
      <c r="H237" s="64" t="n">
        <v>682615.35</v>
      </c>
      <c r="I237" s="64" t="n">
        <v>577302.67</v>
      </c>
      <c r="J237" s="64" t="n">
        <v>0</v>
      </c>
      <c r="K237" s="64" t="n">
        <v>1259918.02</v>
      </c>
      <c r="L237" s="64" t="n">
        <v>32130058.57</v>
      </c>
      <c r="M237" s="55" t="n">
        <v>3038426</v>
      </c>
      <c r="N237" s="53" t="n">
        <f aca="false">SUM(L237/M237)</f>
        <v>10.5745733383008</v>
      </c>
    </row>
    <row r="238" customFormat="false" ht="12.75" hidden="false" customHeight="false" outlineLevel="0" collapsed="false">
      <c r="A238" s="62" t="n">
        <v>41135</v>
      </c>
      <c r="B238" s="64" t="n">
        <v>65336.8</v>
      </c>
      <c r="C238" s="64" t="n">
        <v>33294977.09</v>
      </c>
      <c r="D238" s="64" t="n">
        <v>30238.86</v>
      </c>
      <c r="E238" s="64" t="n">
        <v>0</v>
      </c>
      <c r="F238" s="64" t="n">
        <v>33390552.75</v>
      </c>
      <c r="G238" s="64" t="n">
        <v>0</v>
      </c>
      <c r="H238" s="64" t="n">
        <v>682615.35</v>
      </c>
      <c r="I238" s="64" t="n">
        <v>577302.67</v>
      </c>
      <c r="J238" s="64" t="n">
        <v>0</v>
      </c>
      <c r="K238" s="64" t="n">
        <v>1259918.02</v>
      </c>
      <c r="L238" s="64" t="n">
        <v>32130634.73</v>
      </c>
      <c r="M238" s="55" t="n">
        <v>3038426</v>
      </c>
      <c r="N238" s="53" t="n">
        <f aca="false">SUM(L238/M238)</f>
        <v>10.5747629627972</v>
      </c>
    </row>
    <row r="239" customFormat="false" ht="12.75" hidden="false" customHeight="false" outlineLevel="0" collapsed="false">
      <c r="A239" s="62" t="n">
        <v>41136</v>
      </c>
      <c r="B239" s="64" t="n">
        <v>65336.8</v>
      </c>
      <c r="C239" s="64" t="n">
        <v>33276262.02</v>
      </c>
      <c r="D239" s="64" t="n">
        <v>30238.86</v>
      </c>
      <c r="E239" s="64" t="n">
        <v>0</v>
      </c>
      <c r="F239" s="64" t="n">
        <v>33371837.68</v>
      </c>
      <c r="G239" s="64" t="n">
        <v>0</v>
      </c>
      <c r="H239" s="64" t="n">
        <v>682615.35</v>
      </c>
      <c r="I239" s="64" t="n">
        <v>577302.67</v>
      </c>
      <c r="J239" s="64" t="n">
        <v>0</v>
      </c>
      <c r="K239" s="64" t="n">
        <v>1259918.02</v>
      </c>
      <c r="L239" s="64" t="n">
        <v>32111919.66</v>
      </c>
      <c r="M239" s="55" t="n">
        <v>3038426</v>
      </c>
      <c r="N239" s="53" t="n">
        <f aca="false">SUM(L239/M239)</f>
        <v>10.5686035006283</v>
      </c>
    </row>
    <row r="240" customFormat="false" ht="12.75" hidden="false" customHeight="false" outlineLevel="0" collapsed="false">
      <c r="A240" s="62" t="n">
        <v>41137</v>
      </c>
      <c r="B240" s="64" t="n">
        <v>65336.8</v>
      </c>
      <c r="C240" s="64" t="n">
        <v>33298051.52</v>
      </c>
      <c r="D240" s="64" t="n">
        <v>30238.86</v>
      </c>
      <c r="E240" s="64" t="n">
        <v>0</v>
      </c>
      <c r="F240" s="64" t="n">
        <v>33393627.18</v>
      </c>
      <c r="G240" s="64" t="n">
        <v>0</v>
      </c>
      <c r="H240" s="64" t="n">
        <v>682615.35</v>
      </c>
      <c r="I240" s="64" t="n">
        <v>577302.67</v>
      </c>
      <c r="J240" s="64" t="n">
        <v>0</v>
      </c>
      <c r="K240" s="64" t="n">
        <v>1259918.02</v>
      </c>
      <c r="L240" s="64" t="n">
        <v>32133709.16</v>
      </c>
      <c r="M240" s="55" t="n">
        <v>3038426</v>
      </c>
      <c r="N240" s="53" t="n">
        <f aca="false">SUM(L240/M240)</f>
        <v>10.5757748123535</v>
      </c>
    </row>
    <row r="241" customFormat="false" ht="12.75" hidden="false" customHeight="false" outlineLevel="0" collapsed="false">
      <c r="A241" s="62" t="n">
        <v>41138</v>
      </c>
      <c r="B241" s="64" t="n">
        <v>65336.8</v>
      </c>
      <c r="C241" s="64" t="n">
        <v>33285854.71</v>
      </c>
      <c r="D241" s="64" t="n">
        <v>30238.86</v>
      </c>
      <c r="E241" s="64" t="n">
        <v>0</v>
      </c>
      <c r="F241" s="64" t="n">
        <v>33381430.37</v>
      </c>
      <c r="G241" s="64" t="n">
        <v>0</v>
      </c>
      <c r="H241" s="64" t="n">
        <v>682615.35</v>
      </c>
      <c r="I241" s="64" t="n">
        <v>577302.67</v>
      </c>
      <c r="J241" s="64" t="n">
        <v>0</v>
      </c>
      <c r="K241" s="64" t="n">
        <v>1259918.02</v>
      </c>
      <c r="L241" s="64" t="n">
        <v>32121512.35</v>
      </c>
      <c r="M241" s="55" t="n">
        <v>3038426</v>
      </c>
      <c r="N241" s="53" t="n">
        <f aca="false">SUM(L241/M241)</f>
        <v>10.5717606254028</v>
      </c>
    </row>
    <row r="242" customFormat="false" ht="12.75" hidden="false" customHeight="false" outlineLevel="0" collapsed="false">
      <c r="A242" s="62" t="n">
        <v>41139</v>
      </c>
      <c r="B242" s="64" t="n">
        <v>65336.8</v>
      </c>
      <c r="C242" s="64" t="n">
        <v>33285854.71</v>
      </c>
      <c r="D242" s="64" t="n">
        <v>30238.86</v>
      </c>
      <c r="E242" s="64" t="n">
        <v>0</v>
      </c>
      <c r="F242" s="64" t="n">
        <v>33381430.37</v>
      </c>
      <c r="G242" s="64" t="n">
        <v>0</v>
      </c>
      <c r="H242" s="64" t="n">
        <v>682615.35</v>
      </c>
      <c r="I242" s="64" t="n">
        <v>577302.67</v>
      </c>
      <c r="J242" s="64" t="n">
        <v>0</v>
      </c>
      <c r="K242" s="64" t="n">
        <v>1259918.02</v>
      </c>
      <c r="L242" s="64" t="n">
        <v>32121512.35</v>
      </c>
      <c r="M242" s="55" t="n">
        <v>3038426</v>
      </c>
      <c r="N242" s="53" t="n">
        <f aca="false">SUM(L242/M242)</f>
        <v>10.5717606254028</v>
      </c>
    </row>
    <row r="243" customFormat="false" ht="12.75" hidden="false" customHeight="false" outlineLevel="0" collapsed="false">
      <c r="A243" s="62" t="n">
        <v>41140</v>
      </c>
      <c r="B243" s="64" t="n">
        <v>65336.8</v>
      </c>
      <c r="C243" s="64" t="n">
        <v>33285854.71</v>
      </c>
      <c r="D243" s="64" t="n">
        <v>30238.86</v>
      </c>
      <c r="E243" s="64" t="n">
        <v>0</v>
      </c>
      <c r="F243" s="64" t="n">
        <v>33381430.37</v>
      </c>
      <c r="G243" s="64" t="n">
        <v>0</v>
      </c>
      <c r="H243" s="64" t="n">
        <v>682615.35</v>
      </c>
      <c r="I243" s="64" t="n">
        <v>577302.67</v>
      </c>
      <c r="J243" s="64" t="n">
        <v>0</v>
      </c>
      <c r="K243" s="64" t="n">
        <v>1259918.02</v>
      </c>
      <c r="L243" s="64" t="n">
        <v>32121512.35</v>
      </c>
      <c r="M243" s="55" t="n">
        <v>3038426</v>
      </c>
      <c r="N243" s="53" t="n">
        <f aca="false">SUM(L243/M243)</f>
        <v>10.5717606254028</v>
      </c>
    </row>
    <row r="244" customFormat="false" ht="12.75" hidden="false" customHeight="false" outlineLevel="0" collapsed="false">
      <c r="A244" s="62" t="n">
        <v>41141</v>
      </c>
      <c r="B244" s="64" t="n">
        <v>65336.8</v>
      </c>
      <c r="C244" s="64" t="n">
        <v>33285854.71</v>
      </c>
      <c r="D244" s="64" t="n">
        <v>30238.86</v>
      </c>
      <c r="E244" s="64" t="n">
        <v>0</v>
      </c>
      <c r="F244" s="64" t="n">
        <v>33381430.37</v>
      </c>
      <c r="G244" s="64" t="n">
        <v>0</v>
      </c>
      <c r="H244" s="64" t="n">
        <v>682615.35</v>
      </c>
      <c r="I244" s="64" t="n">
        <v>577302.67</v>
      </c>
      <c r="J244" s="64" t="n">
        <v>0</v>
      </c>
      <c r="K244" s="64" t="n">
        <v>1259918.02</v>
      </c>
      <c r="L244" s="64" t="n">
        <v>32121512.35</v>
      </c>
      <c r="M244" s="55" t="n">
        <v>3038426</v>
      </c>
      <c r="N244" s="53" t="n">
        <f aca="false">SUM(L244/M244)</f>
        <v>10.5717606254028</v>
      </c>
    </row>
    <row r="245" customFormat="false" ht="12.75" hidden="false" customHeight="false" outlineLevel="0" collapsed="false">
      <c r="A245" s="62" t="n">
        <v>41142</v>
      </c>
      <c r="B245" s="64" t="n">
        <v>65336.8</v>
      </c>
      <c r="C245" s="64" t="n">
        <v>33290855.6</v>
      </c>
      <c r="D245" s="64" t="n">
        <v>30238.86</v>
      </c>
      <c r="E245" s="64" t="n">
        <v>0</v>
      </c>
      <c r="F245" s="64" t="n">
        <v>33386431.26</v>
      </c>
      <c r="G245" s="64" t="n">
        <v>0</v>
      </c>
      <c r="H245" s="64" t="n">
        <v>682615.35</v>
      </c>
      <c r="I245" s="64" t="n">
        <v>577302.67</v>
      </c>
      <c r="J245" s="64" t="n">
        <v>0</v>
      </c>
      <c r="K245" s="64" t="n">
        <v>1259918.02</v>
      </c>
      <c r="L245" s="64" t="n">
        <v>32126513.24</v>
      </c>
      <c r="M245" s="55" t="n">
        <v>3038426</v>
      </c>
      <c r="N245" s="53" t="n">
        <f aca="false">SUM(L245/M245)</f>
        <v>10.573406507185</v>
      </c>
    </row>
    <row r="246" customFormat="false" ht="12.75" hidden="false" customHeight="false" outlineLevel="0" collapsed="false">
      <c r="A246" s="62" t="n">
        <v>41143</v>
      </c>
      <c r="B246" s="64" t="n">
        <v>65336.8</v>
      </c>
      <c r="C246" s="64" t="n">
        <v>33297099.6</v>
      </c>
      <c r="D246" s="64" t="n">
        <v>30238.86</v>
      </c>
      <c r="E246" s="64" t="n">
        <v>0</v>
      </c>
      <c r="F246" s="64" t="n">
        <v>33392675.26</v>
      </c>
      <c r="G246" s="64" t="n">
        <v>0</v>
      </c>
      <c r="H246" s="64" t="n">
        <v>682615.35</v>
      </c>
      <c r="I246" s="64" t="n">
        <v>577302.67</v>
      </c>
      <c r="J246" s="64" t="n">
        <v>0</v>
      </c>
      <c r="K246" s="64" t="n">
        <v>1259918.02</v>
      </c>
      <c r="L246" s="64" t="n">
        <v>32132757.24</v>
      </c>
      <c r="M246" s="55" t="n">
        <v>3038426</v>
      </c>
      <c r="N246" s="53" t="n">
        <f aca="false">SUM(L246/M246)</f>
        <v>10.5754615185626</v>
      </c>
    </row>
    <row r="247" customFormat="false" ht="12.75" hidden="false" customHeight="false" outlineLevel="0" collapsed="false">
      <c r="A247" s="62" t="n">
        <v>41144</v>
      </c>
      <c r="B247" s="64" t="n">
        <v>65336.8</v>
      </c>
      <c r="C247" s="64" t="n">
        <v>33301039.15</v>
      </c>
      <c r="D247" s="64" t="n">
        <v>30238.86</v>
      </c>
      <c r="E247" s="64" t="n">
        <v>0</v>
      </c>
      <c r="F247" s="64" t="n">
        <v>33396614.81</v>
      </c>
      <c r="G247" s="64" t="n">
        <v>0</v>
      </c>
      <c r="H247" s="64" t="n">
        <v>682615.35</v>
      </c>
      <c r="I247" s="64" t="n">
        <v>577302.67</v>
      </c>
      <c r="J247" s="64" t="n">
        <v>0</v>
      </c>
      <c r="K247" s="64" t="n">
        <v>1259918.02</v>
      </c>
      <c r="L247" s="64" t="n">
        <v>32136696.79</v>
      </c>
      <c r="M247" s="55" t="n">
        <v>3038426</v>
      </c>
      <c r="N247" s="53" t="n">
        <f aca="false">SUM(L247/M247)</f>
        <v>10.5767580944871</v>
      </c>
    </row>
    <row r="248" customFormat="false" ht="12.75" hidden="false" customHeight="false" outlineLevel="0" collapsed="false">
      <c r="A248" s="62" t="n">
        <v>41145</v>
      </c>
      <c r="B248" s="64" t="n">
        <v>65336.8</v>
      </c>
      <c r="C248" s="64" t="n">
        <v>33322510.45</v>
      </c>
      <c r="D248" s="64" t="n">
        <v>30238.86</v>
      </c>
      <c r="E248" s="64" t="n">
        <v>0</v>
      </c>
      <c r="F248" s="64" t="n">
        <v>33418086.11</v>
      </c>
      <c r="G248" s="64" t="n">
        <v>0</v>
      </c>
      <c r="H248" s="64" t="n">
        <v>682615.35</v>
      </c>
      <c r="I248" s="64" t="n">
        <v>577302.67</v>
      </c>
      <c r="J248" s="64" t="n">
        <v>0</v>
      </c>
      <c r="K248" s="64" t="n">
        <v>1259918.02</v>
      </c>
      <c r="L248" s="64" t="n">
        <v>32158168.09</v>
      </c>
      <c r="M248" s="55" t="n">
        <v>3038426</v>
      </c>
      <c r="N248" s="53" t="n">
        <f aca="false">SUM(L248/M248)</f>
        <v>10.5838246809368</v>
      </c>
    </row>
    <row r="249" customFormat="false" ht="12.75" hidden="false" customHeight="false" outlineLevel="0" collapsed="false">
      <c r="A249" s="62" t="n">
        <v>41146</v>
      </c>
      <c r="B249" s="64" t="n">
        <v>65336.8</v>
      </c>
      <c r="C249" s="64" t="n">
        <v>33322510.45</v>
      </c>
      <c r="D249" s="64" t="n">
        <v>30238.86</v>
      </c>
      <c r="E249" s="64" t="n">
        <v>0</v>
      </c>
      <c r="F249" s="64" t="n">
        <v>33418086.11</v>
      </c>
      <c r="G249" s="64" t="n">
        <v>0</v>
      </c>
      <c r="H249" s="64" t="n">
        <v>682615.35</v>
      </c>
      <c r="I249" s="64" t="n">
        <v>577302.67</v>
      </c>
      <c r="J249" s="64" t="n">
        <v>0</v>
      </c>
      <c r="K249" s="64" t="n">
        <v>1259918.02</v>
      </c>
      <c r="L249" s="64" t="n">
        <v>32158168.09</v>
      </c>
      <c r="M249" s="55" t="n">
        <v>3038426</v>
      </c>
      <c r="N249" s="53" t="n">
        <f aca="false">SUM(L249/M249)</f>
        <v>10.5838246809368</v>
      </c>
    </row>
    <row r="250" customFormat="false" ht="12.75" hidden="false" customHeight="false" outlineLevel="0" collapsed="false">
      <c r="A250" s="62" t="n">
        <v>41147</v>
      </c>
      <c r="B250" s="64" t="n">
        <v>65336.8</v>
      </c>
      <c r="C250" s="64" t="n">
        <v>33322510.45</v>
      </c>
      <c r="D250" s="64" t="n">
        <v>30238.86</v>
      </c>
      <c r="E250" s="64" t="n">
        <v>0</v>
      </c>
      <c r="F250" s="64" t="n">
        <v>33418086.11</v>
      </c>
      <c r="G250" s="64" t="n">
        <v>0</v>
      </c>
      <c r="H250" s="64" t="n">
        <v>682615.35</v>
      </c>
      <c r="I250" s="64" t="n">
        <v>577302.67</v>
      </c>
      <c r="J250" s="64" t="n">
        <v>0</v>
      </c>
      <c r="K250" s="64" t="n">
        <v>1259918.02</v>
      </c>
      <c r="L250" s="64" t="n">
        <v>32158168.09</v>
      </c>
      <c r="M250" s="55" t="n">
        <v>3038426</v>
      </c>
      <c r="N250" s="53" t="n">
        <f aca="false">SUM(L250/M250)</f>
        <v>10.5838246809368</v>
      </c>
    </row>
    <row r="251" customFormat="false" ht="12.75" hidden="false" customHeight="false" outlineLevel="0" collapsed="false">
      <c r="A251" s="62" t="n">
        <v>41148</v>
      </c>
      <c r="B251" s="64" t="n">
        <v>65336.8</v>
      </c>
      <c r="C251" s="64" t="n">
        <v>33341978.19</v>
      </c>
      <c r="D251" s="64" t="n">
        <v>30238.86</v>
      </c>
      <c r="E251" s="64" t="n">
        <v>0</v>
      </c>
      <c r="F251" s="64" t="n">
        <v>33437553.85</v>
      </c>
      <c r="G251" s="64" t="n">
        <v>0</v>
      </c>
      <c r="H251" s="64" t="n">
        <v>682615.35</v>
      </c>
      <c r="I251" s="64" t="n">
        <v>577302.67</v>
      </c>
      <c r="J251" s="64" t="n">
        <v>0</v>
      </c>
      <c r="K251" s="64" t="n">
        <v>1259918.02</v>
      </c>
      <c r="L251" s="64" t="n">
        <v>32177635.83</v>
      </c>
      <c r="M251" s="55" t="n">
        <v>3038426</v>
      </c>
      <c r="N251" s="53" t="n">
        <f aca="false">SUM(L251/M251)</f>
        <v>10.5902318601802</v>
      </c>
    </row>
    <row r="252" customFormat="false" ht="12.75" hidden="false" customHeight="false" outlineLevel="0" collapsed="false">
      <c r="A252" s="62" t="n">
        <v>41149</v>
      </c>
      <c r="B252" s="64" t="n">
        <v>65336.8</v>
      </c>
      <c r="C252" s="64" t="n">
        <v>33348871.97</v>
      </c>
      <c r="D252" s="64" t="n">
        <v>30238.86</v>
      </c>
      <c r="E252" s="64" t="n">
        <v>0</v>
      </c>
      <c r="F252" s="64" t="n">
        <v>33444447.63</v>
      </c>
      <c r="G252" s="64" t="n">
        <v>0</v>
      </c>
      <c r="H252" s="64" t="n">
        <v>682615.35</v>
      </c>
      <c r="I252" s="64" t="n">
        <v>577302.67</v>
      </c>
      <c r="J252" s="64" t="n">
        <v>0</v>
      </c>
      <c r="K252" s="64" t="n">
        <v>1259918.02</v>
      </c>
      <c r="L252" s="64" t="n">
        <v>32184529.61</v>
      </c>
      <c r="M252" s="55" t="n">
        <v>3038426</v>
      </c>
      <c r="N252" s="53" t="n">
        <f aca="false">SUM(L252/M252)</f>
        <v>10.5925007257047</v>
      </c>
    </row>
    <row r="253" customFormat="false" ht="12.75" hidden="false" customHeight="false" outlineLevel="0" collapsed="false">
      <c r="A253" s="62" t="n">
        <v>41150</v>
      </c>
      <c r="B253" s="64" t="n">
        <v>65336.8</v>
      </c>
      <c r="C253" s="64" t="n">
        <v>33385527.68</v>
      </c>
      <c r="D253" s="64" t="n">
        <v>30238.86</v>
      </c>
      <c r="E253" s="64" t="n">
        <v>0</v>
      </c>
      <c r="F253" s="64" t="n">
        <v>33481103.34</v>
      </c>
      <c r="G253" s="64" t="n">
        <v>0</v>
      </c>
      <c r="H253" s="64" t="n">
        <v>682615.35</v>
      </c>
      <c r="I253" s="64" t="n">
        <v>577302.67</v>
      </c>
      <c r="J253" s="64" t="n">
        <v>0</v>
      </c>
      <c r="K253" s="64" t="n">
        <v>1259918.02</v>
      </c>
      <c r="L253" s="64" t="n">
        <v>32221185.32</v>
      </c>
      <c r="M253" s="55" t="n">
        <v>3038426</v>
      </c>
      <c r="N253" s="53" t="n">
        <f aca="false">SUM(L253/M253)</f>
        <v>10.6045647713652</v>
      </c>
    </row>
    <row r="254" customFormat="false" ht="12.75" hidden="false" customHeight="false" outlineLevel="0" collapsed="false">
      <c r="A254" s="62" t="n">
        <v>41151</v>
      </c>
      <c r="B254" s="64" t="n">
        <v>65336.8</v>
      </c>
      <c r="C254" s="64" t="n">
        <v>33404104.61</v>
      </c>
      <c r="D254" s="64" t="n">
        <v>30238.86</v>
      </c>
      <c r="E254" s="64" t="n">
        <v>0</v>
      </c>
      <c r="F254" s="64" t="n">
        <v>33499680.27</v>
      </c>
      <c r="G254" s="64" t="n">
        <v>0</v>
      </c>
      <c r="H254" s="64" t="n">
        <v>682615.35</v>
      </c>
      <c r="I254" s="64" t="n">
        <v>577302.67</v>
      </c>
      <c r="J254" s="64" t="n">
        <v>0</v>
      </c>
      <c r="K254" s="64" t="n">
        <v>1259918.02</v>
      </c>
      <c r="L254" s="64" t="n">
        <v>32239762.25</v>
      </c>
      <c r="M254" s="55" t="n">
        <v>3038426</v>
      </c>
      <c r="N254" s="53" t="n">
        <f aca="false">SUM(L254/M254)</f>
        <v>10.6106787692048</v>
      </c>
    </row>
    <row r="255" customFormat="false" ht="13.5" hidden="false" customHeight="false" outlineLevel="0" collapsed="false">
      <c r="A255" s="69" t="n">
        <v>41152</v>
      </c>
      <c r="B255" s="70" t="n">
        <v>31623.96</v>
      </c>
      <c r="C255" s="70" t="n">
        <v>33399746.14</v>
      </c>
      <c r="D255" s="70" t="n">
        <v>30238.86</v>
      </c>
      <c r="E255" s="70" t="n">
        <v>0</v>
      </c>
      <c r="F255" s="70" t="n">
        <v>33461608.96</v>
      </c>
      <c r="G255" s="70" t="n">
        <v>0</v>
      </c>
      <c r="H255" s="70" t="n">
        <v>664350.84</v>
      </c>
      <c r="I255" s="70" t="n">
        <v>577302.67</v>
      </c>
      <c r="J255" s="70" t="n">
        <v>0</v>
      </c>
      <c r="K255" s="70" t="n">
        <v>1241653.51</v>
      </c>
      <c r="L255" s="70" t="n">
        <v>32219955.45</v>
      </c>
      <c r="M255" s="55" t="n">
        <v>3038426</v>
      </c>
      <c r="N255" s="53" t="n">
        <f aca="false">SUM(L255/M255)</f>
        <v>10.6041599992891</v>
      </c>
    </row>
    <row r="256" customFormat="false" ht="12.75" hidden="false" customHeight="false" outlineLevel="0" collapsed="false">
      <c r="A256" s="62" t="n">
        <v>41153</v>
      </c>
      <c r="B256" s="64" t="n">
        <v>31623.96</v>
      </c>
      <c r="C256" s="64" t="n">
        <v>33399746.14</v>
      </c>
      <c r="D256" s="64" t="n">
        <v>30238.86</v>
      </c>
      <c r="E256" s="64" t="n">
        <v>0</v>
      </c>
      <c r="F256" s="64" t="n">
        <v>33461608.96</v>
      </c>
      <c r="G256" s="64" t="n">
        <v>0</v>
      </c>
      <c r="H256" s="64" t="n">
        <v>664693.44</v>
      </c>
      <c r="I256" s="64" t="n">
        <v>611877.91</v>
      </c>
      <c r="J256" s="64" t="n">
        <v>0</v>
      </c>
      <c r="K256" s="64" t="n">
        <v>1276571.35</v>
      </c>
      <c r="L256" s="64" t="n">
        <v>32185037.61</v>
      </c>
      <c r="M256" s="55" t="n">
        <v>3038426</v>
      </c>
      <c r="N256" s="53" t="n">
        <f aca="false">SUM(L256/M256)</f>
        <v>10.5926679175336</v>
      </c>
    </row>
    <row r="257" customFormat="false" ht="12.75" hidden="false" customHeight="false" outlineLevel="0" collapsed="false">
      <c r="A257" s="62" t="n">
        <v>41154</v>
      </c>
      <c r="B257" s="64" t="n">
        <v>31623.96</v>
      </c>
      <c r="C257" s="64" t="n">
        <v>33399746.14</v>
      </c>
      <c r="D257" s="64" t="n">
        <v>30238.86</v>
      </c>
      <c r="E257" s="64" t="n">
        <v>0</v>
      </c>
      <c r="F257" s="64" t="n">
        <v>33461608.96</v>
      </c>
      <c r="G257" s="64" t="n">
        <v>0</v>
      </c>
      <c r="H257" s="64" t="n">
        <v>664693.44</v>
      </c>
      <c r="I257" s="64" t="n">
        <v>611877.91</v>
      </c>
      <c r="J257" s="64" t="n">
        <v>0</v>
      </c>
      <c r="K257" s="64" t="n">
        <v>1276571.35</v>
      </c>
      <c r="L257" s="64" t="n">
        <v>32185037.61</v>
      </c>
      <c r="M257" s="55" t="n">
        <v>3038426</v>
      </c>
      <c r="N257" s="53" t="n">
        <f aca="false">SUM(L257/M257)</f>
        <v>10.5926679175336</v>
      </c>
    </row>
    <row r="258" customFormat="false" ht="12.75" hidden="false" customHeight="false" outlineLevel="0" collapsed="false">
      <c r="A258" s="62" t="n">
        <v>41155</v>
      </c>
      <c r="B258" s="64" t="n">
        <v>31623.96</v>
      </c>
      <c r="C258" s="64" t="n">
        <v>33419550.63</v>
      </c>
      <c r="D258" s="64" t="n">
        <v>30238.86</v>
      </c>
      <c r="E258" s="64" t="n">
        <v>0</v>
      </c>
      <c r="F258" s="64" t="n">
        <v>33481413.45</v>
      </c>
      <c r="G258" s="64" t="n">
        <v>0</v>
      </c>
      <c r="H258" s="64" t="n">
        <v>664693.44</v>
      </c>
      <c r="I258" s="64" t="n">
        <v>611877.91</v>
      </c>
      <c r="J258" s="64" t="n">
        <v>0</v>
      </c>
      <c r="K258" s="64" t="n">
        <v>1276571.35</v>
      </c>
      <c r="L258" s="64" t="n">
        <v>32204842.1</v>
      </c>
      <c r="M258" s="55" t="n">
        <v>3038426</v>
      </c>
      <c r="N258" s="53" t="n">
        <f aca="false">SUM(L258/M258)</f>
        <v>10.5991859271873</v>
      </c>
    </row>
    <row r="259" customFormat="false" ht="12.75" hidden="false" customHeight="false" outlineLevel="0" collapsed="false">
      <c r="A259" s="62" t="n">
        <v>41156</v>
      </c>
      <c r="B259" s="64" t="n">
        <v>31623.96</v>
      </c>
      <c r="C259" s="64" t="n">
        <v>33405899.34</v>
      </c>
      <c r="D259" s="64" t="n">
        <v>30238.86</v>
      </c>
      <c r="E259" s="64" t="n">
        <v>0</v>
      </c>
      <c r="F259" s="64" t="n">
        <v>33467762.16</v>
      </c>
      <c r="G259" s="64" t="n">
        <v>0</v>
      </c>
      <c r="H259" s="64" t="n">
        <v>664693.44</v>
      </c>
      <c r="I259" s="64" t="n">
        <v>611877.91</v>
      </c>
      <c r="J259" s="64" t="n">
        <v>0</v>
      </c>
      <c r="K259" s="64" t="n">
        <v>1276571.35</v>
      </c>
      <c r="L259" s="64" t="n">
        <v>32191190.81</v>
      </c>
      <c r="M259" s="55" t="n">
        <v>3038426</v>
      </c>
      <c r="N259" s="53" t="n">
        <f aca="false">SUM(L259/M259)</f>
        <v>10.5946930450174</v>
      </c>
    </row>
    <row r="260" customFormat="false" ht="12.75" hidden="false" customHeight="false" outlineLevel="0" collapsed="false">
      <c r="A260" s="62" t="n">
        <v>41157</v>
      </c>
      <c r="B260" s="64" t="n">
        <v>31623.96</v>
      </c>
      <c r="C260" s="64" t="n">
        <v>33393789.41</v>
      </c>
      <c r="D260" s="64" t="n">
        <v>30238.86</v>
      </c>
      <c r="E260" s="64" t="n">
        <v>0</v>
      </c>
      <c r="F260" s="64" t="n">
        <v>33455652.23</v>
      </c>
      <c r="G260" s="64" t="n">
        <v>0</v>
      </c>
      <c r="H260" s="64" t="n">
        <v>664693.44</v>
      </c>
      <c r="I260" s="64" t="n">
        <v>611877.91</v>
      </c>
      <c r="J260" s="64" t="n">
        <v>0</v>
      </c>
      <c r="K260" s="64" t="n">
        <v>1276571.35</v>
      </c>
      <c r="L260" s="64" t="n">
        <v>32179080.88</v>
      </c>
      <c r="M260" s="55" t="n">
        <v>3038426</v>
      </c>
      <c r="N260" s="53" t="n">
        <f aca="false">SUM(L260/M260)</f>
        <v>10.5907074518188</v>
      </c>
    </row>
    <row r="261" customFormat="false" ht="12.75" hidden="false" customHeight="false" outlineLevel="0" collapsed="false">
      <c r="A261" s="62" t="n">
        <v>41158</v>
      </c>
      <c r="B261" s="64" t="n">
        <v>31623.96</v>
      </c>
      <c r="C261" s="64" t="n">
        <v>33404409.57</v>
      </c>
      <c r="D261" s="64" t="n">
        <v>30238.86</v>
      </c>
      <c r="E261" s="64" t="n">
        <v>0</v>
      </c>
      <c r="F261" s="64" t="n">
        <v>33466272.39</v>
      </c>
      <c r="G261" s="64" t="n">
        <v>0</v>
      </c>
      <c r="H261" s="64" t="n">
        <v>664693.44</v>
      </c>
      <c r="I261" s="64" t="n">
        <v>611877.91</v>
      </c>
      <c r="J261" s="64" t="n">
        <v>0</v>
      </c>
      <c r="K261" s="64" t="n">
        <v>1276571.35</v>
      </c>
      <c r="L261" s="64" t="n">
        <v>32189701.04</v>
      </c>
      <c r="M261" s="55" t="n">
        <v>3038426</v>
      </c>
      <c r="N261" s="53" t="n">
        <f aca="false">SUM(L261/M261)</f>
        <v>10.594202735232</v>
      </c>
    </row>
    <row r="262" customFormat="false" ht="12.75" hidden="false" customHeight="false" outlineLevel="0" collapsed="false">
      <c r="A262" s="62" t="n">
        <v>41159</v>
      </c>
      <c r="B262" s="64" t="n">
        <v>20674.01</v>
      </c>
      <c r="C262" s="64" t="n">
        <v>33472120.81</v>
      </c>
      <c r="D262" s="64" t="n">
        <v>30238.86</v>
      </c>
      <c r="E262" s="64" t="n">
        <v>0</v>
      </c>
      <c r="F262" s="64" t="n">
        <v>33523033.68</v>
      </c>
      <c r="G262" s="64" t="n">
        <v>0</v>
      </c>
      <c r="H262" s="64" t="n">
        <v>662163.61</v>
      </c>
      <c r="I262" s="64" t="n">
        <v>603460.79</v>
      </c>
      <c r="J262" s="64" t="n">
        <v>0</v>
      </c>
      <c r="K262" s="64" t="n">
        <v>1265624.4</v>
      </c>
      <c r="L262" s="64" t="n">
        <v>32257409.28</v>
      </c>
      <c r="M262" s="55" t="n">
        <v>3038426</v>
      </c>
      <c r="N262" s="53" t="n">
        <f aca="false">SUM(L262/M262)</f>
        <v>10.616486720427</v>
      </c>
    </row>
    <row r="263" customFormat="false" ht="12.75" hidden="false" customHeight="false" outlineLevel="0" collapsed="false">
      <c r="A263" s="62" t="n">
        <v>41160</v>
      </c>
      <c r="B263" s="64" t="n">
        <v>20674.01</v>
      </c>
      <c r="C263" s="64" t="n">
        <v>33472120.81</v>
      </c>
      <c r="D263" s="64" t="n">
        <v>30238.86</v>
      </c>
      <c r="E263" s="64" t="n">
        <v>0</v>
      </c>
      <c r="F263" s="64" t="n">
        <v>33523033.68</v>
      </c>
      <c r="G263" s="64" t="n">
        <v>0</v>
      </c>
      <c r="H263" s="64" t="n">
        <v>662163.61</v>
      </c>
      <c r="I263" s="64" t="n">
        <v>603460.79</v>
      </c>
      <c r="J263" s="64" t="n">
        <v>0</v>
      </c>
      <c r="K263" s="64" t="n">
        <v>1265624.4</v>
      </c>
      <c r="L263" s="64" t="n">
        <v>32257409.28</v>
      </c>
      <c r="M263" s="55" t="n">
        <v>3038426</v>
      </c>
      <c r="N263" s="53" t="n">
        <f aca="false">SUM(L263/M263)</f>
        <v>10.616486720427</v>
      </c>
    </row>
    <row r="264" customFormat="false" ht="12.75" hidden="false" customHeight="false" outlineLevel="0" collapsed="false">
      <c r="A264" s="62" t="n">
        <v>41161</v>
      </c>
      <c r="B264" s="64" t="n">
        <v>20674.01</v>
      </c>
      <c r="C264" s="64" t="n">
        <v>33472120.81</v>
      </c>
      <c r="D264" s="64" t="n">
        <v>30238.86</v>
      </c>
      <c r="E264" s="64" t="n">
        <v>0</v>
      </c>
      <c r="F264" s="64" t="n">
        <v>33523033.68</v>
      </c>
      <c r="G264" s="64" t="n">
        <v>0</v>
      </c>
      <c r="H264" s="64" t="n">
        <v>662163.61</v>
      </c>
      <c r="I264" s="64" t="n">
        <v>603460.79</v>
      </c>
      <c r="J264" s="64" t="n">
        <v>0</v>
      </c>
      <c r="K264" s="64" t="n">
        <v>1265624.4</v>
      </c>
      <c r="L264" s="64" t="n">
        <v>32257409.28</v>
      </c>
      <c r="M264" s="55" t="n">
        <v>3038426</v>
      </c>
      <c r="N264" s="53" t="n">
        <f aca="false">SUM(L264/M264)</f>
        <v>10.616486720427</v>
      </c>
    </row>
    <row r="265" customFormat="false" ht="12.75" hidden="false" customHeight="false" outlineLevel="0" collapsed="false">
      <c r="A265" s="62" t="n">
        <v>41162</v>
      </c>
      <c r="B265" s="64" t="n">
        <v>17551.67</v>
      </c>
      <c r="C265" s="64" t="n">
        <v>33481968.35</v>
      </c>
      <c r="D265" s="64" t="n">
        <v>30238.86</v>
      </c>
      <c r="E265" s="64" t="n">
        <v>0</v>
      </c>
      <c r="F265" s="64" t="n">
        <v>33529758.88</v>
      </c>
      <c r="G265" s="64" t="n">
        <v>0</v>
      </c>
      <c r="H265" s="64" t="n">
        <v>659053.27</v>
      </c>
      <c r="I265" s="64" t="n">
        <v>603460.79</v>
      </c>
      <c r="J265" s="64" t="n">
        <v>0</v>
      </c>
      <c r="K265" s="64" t="n">
        <v>1262514.06</v>
      </c>
      <c r="L265" s="64" t="n">
        <v>32267244.82</v>
      </c>
      <c r="M265" s="55" t="n">
        <v>3038426</v>
      </c>
      <c r="N265" s="53" t="n">
        <f aca="false">SUM(L265/M265)</f>
        <v>10.6197237714527</v>
      </c>
    </row>
    <row r="266" customFormat="false" ht="12.75" hidden="false" customHeight="false" outlineLevel="0" collapsed="false">
      <c r="A266" s="62" t="n">
        <v>41163</v>
      </c>
      <c r="B266" s="64" t="n">
        <v>17551.67</v>
      </c>
      <c r="C266" s="64" t="n">
        <v>33456238.55</v>
      </c>
      <c r="D266" s="64" t="n">
        <v>30238.86</v>
      </c>
      <c r="E266" s="64" t="n">
        <v>0</v>
      </c>
      <c r="F266" s="64" t="n">
        <v>33504029.08</v>
      </c>
      <c r="G266" s="64" t="n">
        <v>0</v>
      </c>
      <c r="H266" s="64" t="n">
        <v>659053.27</v>
      </c>
      <c r="I266" s="64" t="n">
        <v>603460.79</v>
      </c>
      <c r="J266" s="64" t="n">
        <v>0</v>
      </c>
      <c r="K266" s="64" t="n">
        <v>1262514.06</v>
      </c>
      <c r="L266" s="64" t="n">
        <v>32241515.02</v>
      </c>
      <c r="M266" s="55" t="n">
        <v>3038426</v>
      </c>
      <c r="N266" s="53" t="n">
        <f aca="false">SUM(L266/M266)</f>
        <v>10.6112556369647</v>
      </c>
    </row>
    <row r="267" customFormat="false" ht="12.75" hidden="false" customHeight="false" outlineLevel="0" collapsed="false">
      <c r="A267" s="62" t="n">
        <v>41164</v>
      </c>
      <c r="B267" s="64" t="n">
        <v>17551.67</v>
      </c>
      <c r="C267" s="64" t="n">
        <v>33484616.88</v>
      </c>
      <c r="D267" s="64" t="n">
        <v>30238.86</v>
      </c>
      <c r="E267" s="64" t="n">
        <v>0</v>
      </c>
      <c r="F267" s="64" t="n">
        <v>33532407.41</v>
      </c>
      <c r="G267" s="64" t="n">
        <v>0</v>
      </c>
      <c r="H267" s="64" t="n">
        <v>659053.27</v>
      </c>
      <c r="I267" s="64" t="n">
        <v>603460.79</v>
      </c>
      <c r="J267" s="64" t="n">
        <v>0</v>
      </c>
      <c r="K267" s="64" t="n">
        <v>1262514.06</v>
      </c>
      <c r="L267" s="64" t="n">
        <v>32269893.35</v>
      </c>
      <c r="M267" s="55" t="n">
        <v>3038426</v>
      </c>
      <c r="N267" s="53" t="n">
        <f aca="false">SUM(L267/M267)</f>
        <v>10.6205954497493</v>
      </c>
    </row>
    <row r="268" customFormat="false" ht="12.75" hidden="false" customHeight="false" outlineLevel="0" collapsed="false">
      <c r="A268" s="62" t="n">
        <v>41165</v>
      </c>
      <c r="B268" s="64" t="n">
        <v>17551.67</v>
      </c>
      <c r="C268" s="64" t="n">
        <v>33489055.05</v>
      </c>
      <c r="D268" s="64" t="n">
        <v>30238.86</v>
      </c>
      <c r="E268" s="64" t="n">
        <v>0</v>
      </c>
      <c r="F268" s="64" t="n">
        <v>33536845.58</v>
      </c>
      <c r="G268" s="64" t="n">
        <v>0</v>
      </c>
      <c r="H268" s="64" t="n">
        <v>659053.27</v>
      </c>
      <c r="I268" s="64" t="n">
        <v>603460.79</v>
      </c>
      <c r="J268" s="64" t="n">
        <v>0</v>
      </c>
      <c r="K268" s="64" t="n">
        <v>1262514.06</v>
      </c>
      <c r="L268" s="64" t="n">
        <v>32274331.52</v>
      </c>
      <c r="M268" s="55" t="n">
        <v>3038426</v>
      </c>
      <c r="N268" s="53" t="n">
        <f aca="false">SUM(L268/M268)</f>
        <v>10.622056130378</v>
      </c>
    </row>
    <row r="269" customFormat="false" ht="12.75" hidden="false" customHeight="false" outlineLevel="0" collapsed="false">
      <c r="A269" s="62" t="n">
        <v>41166</v>
      </c>
      <c r="B269" s="64" t="n">
        <v>17551.67</v>
      </c>
      <c r="C269" s="64" t="n">
        <v>33489038.04</v>
      </c>
      <c r="D269" s="64" t="n">
        <v>30238.86</v>
      </c>
      <c r="E269" s="64" t="n">
        <v>0</v>
      </c>
      <c r="F269" s="64" t="n">
        <v>33536828.57</v>
      </c>
      <c r="G269" s="64" t="n">
        <v>0</v>
      </c>
      <c r="H269" s="64" t="n">
        <v>659053.27</v>
      </c>
      <c r="I269" s="64" t="n">
        <v>603460.79</v>
      </c>
      <c r="J269" s="64" t="n">
        <v>0</v>
      </c>
      <c r="K269" s="64" t="n">
        <v>1262514.06</v>
      </c>
      <c r="L269" s="64" t="n">
        <v>32274314.51</v>
      </c>
      <c r="M269" s="55" t="n">
        <v>3038426</v>
      </c>
      <c r="N269" s="53" t="n">
        <f aca="false">SUM(L269/M269)</f>
        <v>10.6220505320847</v>
      </c>
    </row>
    <row r="270" customFormat="false" ht="12.75" hidden="false" customHeight="false" outlineLevel="0" collapsed="false">
      <c r="A270" s="62" t="n">
        <v>41167</v>
      </c>
      <c r="B270" s="64" t="n">
        <v>17551.67</v>
      </c>
      <c r="C270" s="64" t="n">
        <v>33489038.04</v>
      </c>
      <c r="D270" s="64" t="n">
        <v>30238.86</v>
      </c>
      <c r="E270" s="64" t="n">
        <v>0</v>
      </c>
      <c r="F270" s="64" t="n">
        <v>33536828.57</v>
      </c>
      <c r="G270" s="64" t="n">
        <v>0</v>
      </c>
      <c r="H270" s="64" t="n">
        <v>659053.27</v>
      </c>
      <c r="I270" s="64" t="n">
        <v>603460.79</v>
      </c>
      <c r="J270" s="64" t="n">
        <v>0</v>
      </c>
      <c r="K270" s="64" t="n">
        <v>1262514.06</v>
      </c>
      <c r="L270" s="64" t="n">
        <v>32274314.51</v>
      </c>
      <c r="M270" s="55" t="n">
        <v>3038426</v>
      </c>
      <c r="N270" s="53" t="n">
        <f aca="false">SUM(L270/M270)</f>
        <v>10.6220505320847</v>
      </c>
    </row>
    <row r="271" customFormat="false" ht="12.75" hidden="false" customHeight="false" outlineLevel="0" collapsed="false">
      <c r="A271" s="62" t="n">
        <v>41168</v>
      </c>
      <c r="B271" s="64" t="n">
        <v>17551.67</v>
      </c>
      <c r="C271" s="64" t="n">
        <v>33489038.04</v>
      </c>
      <c r="D271" s="64" t="n">
        <v>30238.86</v>
      </c>
      <c r="E271" s="64" t="n">
        <v>0</v>
      </c>
      <c r="F271" s="64" t="n">
        <v>33536828.57</v>
      </c>
      <c r="G271" s="64" t="n">
        <v>0</v>
      </c>
      <c r="H271" s="64" t="n">
        <v>659053.27</v>
      </c>
      <c r="I271" s="64" t="n">
        <v>603460.79</v>
      </c>
      <c r="J271" s="64" t="n">
        <v>0</v>
      </c>
      <c r="K271" s="64" t="n">
        <v>1262514.06</v>
      </c>
      <c r="L271" s="64" t="n">
        <v>32274314.51</v>
      </c>
      <c r="M271" s="55" t="n">
        <v>3038426</v>
      </c>
      <c r="N271" s="53" t="n">
        <f aca="false">SUM(L271/M271)</f>
        <v>10.6220505320847</v>
      </c>
    </row>
    <row r="272" customFormat="false" ht="12.75" hidden="false" customHeight="false" outlineLevel="0" collapsed="false">
      <c r="A272" s="62" t="n">
        <v>41169</v>
      </c>
      <c r="B272" s="64" t="n">
        <v>17159.37</v>
      </c>
      <c r="C272" s="64" t="n">
        <v>33490505.15</v>
      </c>
      <c r="D272" s="64" t="n">
        <v>30238.86</v>
      </c>
      <c r="E272" s="64" t="n">
        <v>0</v>
      </c>
      <c r="F272" s="64" t="n">
        <v>33537903.38</v>
      </c>
      <c r="G272" s="64" t="n">
        <v>0</v>
      </c>
      <c r="H272" s="64" t="n">
        <v>658663.47</v>
      </c>
      <c r="I272" s="64" t="n">
        <v>603460.79</v>
      </c>
      <c r="J272" s="64" t="n">
        <v>0</v>
      </c>
      <c r="K272" s="64" t="n">
        <v>1262124.26</v>
      </c>
      <c r="L272" s="64" t="n">
        <v>32275779.12</v>
      </c>
      <c r="M272" s="55" t="n">
        <v>3038426</v>
      </c>
      <c r="N272" s="53" t="n">
        <f aca="false">SUM(L272/M272)</f>
        <v>10.6225325612669</v>
      </c>
    </row>
    <row r="273" customFormat="false" ht="12.75" hidden="false" customHeight="false" outlineLevel="0" collapsed="false">
      <c r="A273" s="62" t="n">
        <v>41170</v>
      </c>
      <c r="B273" s="64" t="n">
        <v>14578.3</v>
      </c>
      <c r="C273" s="64" t="n">
        <v>33515406.56</v>
      </c>
      <c r="D273" s="64" t="n">
        <v>30238.86</v>
      </c>
      <c r="E273" s="64" t="n">
        <v>0</v>
      </c>
      <c r="F273" s="64" t="n">
        <v>33560223.72</v>
      </c>
      <c r="G273" s="64" t="n">
        <v>0</v>
      </c>
      <c r="H273" s="64" t="n">
        <v>656084.4</v>
      </c>
      <c r="I273" s="64" t="n">
        <v>603460.79</v>
      </c>
      <c r="J273" s="64" t="n">
        <v>0</v>
      </c>
      <c r="K273" s="64" t="n">
        <v>1259545.19</v>
      </c>
      <c r="L273" s="64" t="n">
        <v>32300678.53</v>
      </c>
      <c r="M273" s="55" t="n">
        <v>3038426</v>
      </c>
      <c r="N273" s="53" t="n">
        <f aca="false">SUM(L273/M273)</f>
        <v>10.6307273996471</v>
      </c>
    </row>
    <row r="274" customFormat="false" ht="12.75" hidden="false" customHeight="false" outlineLevel="0" collapsed="false">
      <c r="A274" s="62" t="n">
        <v>41171</v>
      </c>
      <c r="B274" s="64" t="n">
        <v>7051.97</v>
      </c>
      <c r="C274" s="64" t="n">
        <v>33635261.71</v>
      </c>
      <c r="D274" s="64" t="n">
        <v>30238.86</v>
      </c>
      <c r="E274" s="64" t="n">
        <v>0</v>
      </c>
      <c r="F274" s="64" t="n">
        <v>33672552.54</v>
      </c>
      <c r="G274" s="64" t="n">
        <v>0</v>
      </c>
      <c r="H274" s="64" t="n">
        <v>648570.07</v>
      </c>
      <c r="I274" s="64" t="n">
        <v>603460.79</v>
      </c>
      <c r="J274" s="64" t="n">
        <v>0</v>
      </c>
      <c r="K274" s="64" t="n">
        <v>1252030.86</v>
      </c>
      <c r="L274" s="64" t="n">
        <v>32420521.68</v>
      </c>
      <c r="M274" s="55" t="n">
        <v>3038426</v>
      </c>
      <c r="N274" s="53" t="n">
        <f aca="false">SUM(L274/M274)</f>
        <v>10.6701699103417</v>
      </c>
    </row>
    <row r="275" customFormat="false" ht="12.75" hidden="false" customHeight="false" outlineLevel="0" collapsed="false">
      <c r="A275" s="62" t="n">
        <v>41172</v>
      </c>
      <c r="B275" s="64" t="n">
        <v>7051.97</v>
      </c>
      <c r="C275" s="64" t="n">
        <v>33652051.35</v>
      </c>
      <c r="D275" s="64" t="n">
        <v>30238.86</v>
      </c>
      <c r="E275" s="64" t="n">
        <v>0</v>
      </c>
      <c r="F275" s="64" t="n">
        <v>33689342.18</v>
      </c>
      <c r="G275" s="64" t="n">
        <v>0</v>
      </c>
      <c r="H275" s="64" t="n">
        <v>648570.07</v>
      </c>
      <c r="I275" s="64" t="n">
        <v>603460.79</v>
      </c>
      <c r="J275" s="64" t="n">
        <v>0</v>
      </c>
      <c r="K275" s="64" t="n">
        <v>1252030.86</v>
      </c>
      <c r="L275" s="64" t="n">
        <v>32437311.32</v>
      </c>
      <c r="M275" s="55" t="n">
        <v>3038426</v>
      </c>
      <c r="N275" s="53" t="n">
        <f aca="false">SUM(L275/M275)</f>
        <v>10.675695679276</v>
      </c>
    </row>
    <row r="276" customFormat="false" ht="12.75" hidden="false" customHeight="false" outlineLevel="0" collapsed="false">
      <c r="A276" s="62" t="n">
        <v>41173</v>
      </c>
      <c r="B276" s="64" t="n">
        <v>7051.97</v>
      </c>
      <c r="C276" s="64" t="n">
        <v>33738689.54</v>
      </c>
      <c r="D276" s="64" t="n">
        <v>30238.86</v>
      </c>
      <c r="E276" s="64" t="n">
        <v>0</v>
      </c>
      <c r="F276" s="64" t="n">
        <v>33775980.37</v>
      </c>
      <c r="G276" s="64" t="n">
        <v>0</v>
      </c>
      <c r="H276" s="64" t="n">
        <v>648570.07</v>
      </c>
      <c r="I276" s="64" t="n">
        <v>603460.79</v>
      </c>
      <c r="J276" s="64" t="n">
        <v>0</v>
      </c>
      <c r="K276" s="64" t="n">
        <v>1252030.86</v>
      </c>
      <c r="L276" s="64" t="n">
        <v>32523949.51</v>
      </c>
      <c r="M276" s="55" t="n">
        <v>3038426</v>
      </c>
      <c r="N276" s="53" t="n">
        <f aca="false">SUM(L276/M276)</f>
        <v>10.7042098474671</v>
      </c>
    </row>
    <row r="277" customFormat="false" ht="12.75" hidden="false" customHeight="false" outlineLevel="0" collapsed="false">
      <c r="A277" s="62" t="n">
        <v>41174</v>
      </c>
      <c r="B277" s="64" t="n">
        <v>7051.97</v>
      </c>
      <c r="C277" s="64" t="n">
        <v>33738689.54</v>
      </c>
      <c r="D277" s="64" t="n">
        <v>30238.86</v>
      </c>
      <c r="E277" s="64" t="n">
        <v>0</v>
      </c>
      <c r="F277" s="64" t="n">
        <v>33775980.37</v>
      </c>
      <c r="G277" s="64" t="n">
        <v>0</v>
      </c>
      <c r="H277" s="64" t="n">
        <v>648570.07</v>
      </c>
      <c r="I277" s="64" t="n">
        <v>603460.79</v>
      </c>
      <c r="J277" s="64" t="n">
        <v>0</v>
      </c>
      <c r="K277" s="64" t="n">
        <v>1252030.86</v>
      </c>
      <c r="L277" s="64" t="n">
        <v>32523949.51</v>
      </c>
      <c r="M277" s="55" t="n">
        <v>3038426</v>
      </c>
      <c r="N277" s="53" t="n">
        <f aca="false">SUM(L277/M277)</f>
        <v>10.7042098474671</v>
      </c>
    </row>
    <row r="278" customFormat="false" ht="12.75" hidden="false" customHeight="false" outlineLevel="0" collapsed="false">
      <c r="A278" s="62" t="n">
        <v>41175</v>
      </c>
      <c r="B278" s="64" t="n">
        <v>7051.97</v>
      </c>
      <c r="C278" s="64" t="n">
        <v>33738689.54</v>
      </c>
      <c r="D278" s="64" t="n">
        <v>30238.86</v>
      </c>
      <c r="E278" s="64" t="n">
        <v>0</v>
      </c>
      <c r="F278" s="64" t="n">
        <v>33775980.37</v>
      </c>
      <c r="G278" s="64" t="n">
        <v>0</v>
      </c>
      <c r="H278" s="64" t="n">
        <v>648570.07</v>
      </c>
      <c r="I278" s="64" t="n">
        <v>603460.79</v>
      </c>
      <c r="J278" s="64" t="n">
        <v>0</v>
      </c>
      <c r="K278" s="64" t="n">
        <v>1252030.86</v>
      </c>
      <c r="L278" s="64" t="n">
        <v>32523949.51</v>
      </c>
      <c r="M278" s="55" t="n">
        <v>3038426</v>
      </c>
      <c r="N278" s="53" t="n">
        <f aca="false">SUM(L278/M278)</f>
        <v>10.7042098474671</v>
      </c>
    </row>
    <row r="279" customFormat="false" ht="12.75" hidden="false" customHeight="false" outlineLevel="0" collapsed="false">
      <c r="A279" s="62" t="n">
        <v>41176</v>
      </c>
      <c r="B279" s="64" t="n">
        <v>7051.97</v>
      </c>
      <c r="C279" s="64" t="n">
        <v>33789150.23</v>
      </c>
      <c r="D279" s="64" t="n">
        <v>30238.86</v>
      </c>
      <c r="E279" s="64" t="n">
        <v>0</v>
      </c>
      <c r="F279" s="64" t="n">
        <v>33826441.06</v>
      </c>
      <c r="G279" s="64" t="n">
        <v>0</v>
      </c>
      <c r="H279" s="64" t="n">
        <v>648570.07</v>
      </c>
      <c r="I279" s="64" t="n">
        <v>603460.79</v>
      </c>
      <c r="J279" s="64" t="n">
        <v>0</v>
      </c>
      <c r="K279" s="64" t="n">
        <v>1252030.86</v>
      </c>
      <c r="L279" s="64" t="n">
        <v>32574410.2</v>
      </c>
      <c r="M279" s="55" t="n">
        <v>3038426</v>
      </c>
      <c r="N279" s="53" t="n">
        <f aca="false">SUM(L279/M279)</f>
        <v>10.7208173574081</v>
      </c>
    </row>
    <row r="280" customFormat="false" ht="12.75" hidden="false" customHeight="false" outlineLevel="0" collapsed="false">
      <c r="A280" s="62" t="n">
        <v>41177</v>
      </c>
      <c r="B280" s="64" t="n">
        <v>7051.97</v>
      </c>
      <c r="C280" s="64" t="n">
        <v>33805934.67</v>
      </c>
      <c r="D280" s="64" t="n">
        <v>30238.86</v>
      </c>
      <c r="E280" s="64" t="n">
        <v>0</v>
      </c>
      <c r="F280" s="64" t="n">
        <v>33843225.5</v>
      </c>
      <c r="G280" s="64" t="n">
        <v>0</v>
      </c>
      <c r="H280" s="64" t="n">
        <v>648570.07</v>
      </c>
      <c r="I280" s="64" t="n">
        <v>603460.79</v>
      </c>
      <c r="J280" s="64" t="n">
        <v>0</v>
      </c>
      <c r="K280" s="64" t="n">
        <v>1252030.86</v>
      </c>
      <c r="L280" s="64" t="n">
        <v>32591194.64</v>
      </c>
      <c r="M280" s="55" t="n">
        <v>3038426</v>
      </c>
      <c r="N280" s="53" t="n">
        <f aca="false">SUM(L280/M280)</f>
        <v>10.72634141493</v>
      </c>
    </row>
    <row r="281" customFormat="false" ht="12.75" hidden="false" customHeight="false" outlineLevel="0" collapsed="false">
      <c r="A281" s="62" t="n">
        <v>41178</v>
      </c>
      <c r="B281" s="64" t="n">
        <v>7051.97</v>
      </c>
      <c r="C281" s="64" t="n">
        <v>33815652.46</v>
      </c>
      <c r="D281" s="64" t="n">
        <v>30238.86</v>
      </c>
      <c r="E281" s="64" t="n">
        <v>0</v>
      </c>
      <c r="F281" s="64" t="n">
        <v>33852943.29</v>
      </c>
      <c r="G281" s="64" t="n">
        <v>0</v>
      </c>
      <c r="H281" s="64" t="n">
        <v>648570.07</v>
      </c>
      <c r="I281" s="64" t="n">
        <v>603460.79</v>
      </c>
      <c r="J281" s="64" t="n">
        <v>0</v>
      </c>
      <c r="K281" s="64" t="n">
        <v>1252030.86</v>
      </c>
      <c r="L281" s="64" t="n">
        <v>32600912.43</v>
      </c>
      <c r="M281" s="55" t="n">
        <v>3038426</v>
      </c>
      <c r="N281" s="53" t="n">
        <f aca="false">SUM(L281/M281)</f>
        <v>10.7295397123379</v>
      </c>
    </row>
    <row r="282" customFormat="false" ht="12.75" hidden="false" customHeight="false" outlineLevel="0" collapsed="false">
      <c r="A282" s="62" t="n">
        <v>41179</v>
      </c>
      <c r="B282" s="64" t="n">
        <v>7051.97</v>
      </c>
      <c r="C282" s="64" t="n">
        <v>33821451.28</v>
      </c>
      <c r="D282" s="64" t="n">
        <v>30238.86</v>
      </c>
      <c r="E282" s="64" t="n">
        <v>0</v>
      </c>
      <c r="F282" s="64" t="n">
        <v>33858742.11</v>
      </c>
      <c r="G282" s="64" t="n">
        <v>0</v>
      </c>
      <c r="H282" s="64" t="n">
        <v>651248.21</v>
      </c>
      <c r="I282" s="64" t="n">
        <v>603460.79</v>
      </c>
      <c r="J282" s="64" t="n">
        <v>0</v>
      </c>
      <c r="K282" s="64" t="n">
        <v>1254709</v>
      </c>
      <c r="L282" s="64" t="n">
        <v>32604033.11</v>
      </c>
      <c r="M282" s="55" t="n">
        <v>3038426</v>
      </c>
      <c r="N282" s="53" t="n">
        <f aca="false">SUM(L282/M282)</f>
        <v>10.7305667835912</v>
      </c>
    </row>
    <row r="283" customFormat="false" ht="12.75" hidden="false" customHeight="false" outlineLevel="0" collapsed="false">
      <c r="A283" s="62" t="n">
        <v>41180</v>
      </c>
      <c r="B283" s="64" t="n">
        <v>7051.97</v>
      </c>
      <c r="C283" s="64" t="n">
        <v>33808557.92</v>
      </c>
      <c r="D283" s="64" t="n">
        <v>30238.86</v>
      </c>
      <c r="E283" s="64" t="n">
        <v>0</v>
      </c>
      <c r="F283" s="64" t="n">
        <v>33845848.75</v>
      </c>
      <c r="G283" s="64" t="n">
        <v>0</v>
      </c>
      <c r="H283" s="64" t="n">
        <v>652748.21</v>
      </c>
      <c r="I283" s="64" t="n">
        <v>603460.79</v>
      </c>
      <c r="J283" s="64" t="n">
        <v>0</v>
      </c>
      <c r="K283" s="64" t="n">
        <v>1256209</v>
      </c>
      <c r="L283" s="64" t="n">
        <v>32589639.75</v>
      </c>
      <c r="M283" s="55" t="n">
        <v>3038426</v>
      </c>
      <c r="N283" s="53" t="n">
        <f aca="false">SUM(L283/M283)</f>
        <v>10.7258296729952</v>
      </c>
    </row>
    <row r="284" customFormat="false" ht="12.75" hidden="false" customHeight="false" outlineLevel="0" collapsed="false">
      <c r="A284" s="62" t="n">
        <v>41181</v>
      </c>
      <c r="B284" s="64" t="n">
        <v>7051.97</v>
      </c>
      <c r="C284" s="64" t="n">
        <v>33808557.92</v>
      </c>
      <c r="D284" s="64" t="n">
        <v>30238.86</v>
      </c>
      <c r="E284" s="64" t="n">
        <v>0</v>
      </c>
      <c r="F284" s="64" t="n">
        <v>33845848.75</v>
      </c>
      <c r="G284" s="64" t="n">
        <v>0</v>
      </c>
      <c r="H284" s="64" t="n">
        <v>652748.21</v>
      </c>
      <c r="I284" s="64" t="n">
        <v>603460.79</v>
      </c>
      <c r="J284" s="64" t="n">
        <v>0</v>
      </c>
      <c r="K284" s="64" t="n">
        <v>1256209</v>
      </c>
      <c r="L284" s="64" t="n">
        <v>32589639.75</v>
      </c>
      <c r="M284" s="55" t="n">
        <v>3038426</v>
      </c>
      <c r="N284" s="53" t="n">
        <f aca="false">SUM(L284/M284)</f>
        <v>10.7258296729952</v>
      </c>
    </row>
    <row r="285" customFormat="false" ht="13.5" hidden="false" customHeight="false" outlineLevel="0" collapsed="false">
      <c r="A285" s="69" t="n">
        <v>41182</v>
      </c>
      <c r="B285" s="70" t="n">
        <v>7046.97</v>
      </c>
      <c r="C285" s="70" t="n">
        <v>33808557.92</v>
      </c>
      <c r="D285" s="70" t="n">
        <v>30238.86</v>
      </c>
      <c r="E285" s="70" t="n">
        <v>0</v>
      </c>
      <c r="F285" s="70" t="n">
        <v>33845843.75</v>
      </c>
      <c r="G285" s="70" t="n">
        <v>0</v>
      </c>
      <c r="H285" s="70" t="n">
        <v>662182.56</v>
      </c>
      <c r="I285" s="70" t="n">
        <v>641021.21</v>
      </c>
      <c r="J285" s="70" t="n">
        <v>0</v>
      </c>
      <c r="K285" s="70" t="n">
        <v>1303203.77</v>
      </c>
      <c r="L285" s="70" t="n">
        <v>32542639.98</v>
      </c>
      <c r="M285" s="55" t="n">
        <v>3038426</v>
      </c>
      <c r="N285" s="53" t="n">
        <f aca="false">SUM(L285/M285)</f>
        <v>10.7103612133387</v>
      </c>
    </row>
    <row r="286" customFormat="false" ht="12.75" hidden="false" customHeight="false" outlineLevel="0" collapsed="false">
      <c r="A286" s="71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71"/>
      <c r="N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64"/>
      <c r="M287" s="71"/>
      <c r="N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</row>
  </sheetData>
  <mergeCells count="13">
    <mergeCell ref="A1:E1"/>
    <mergeCell ref="A2:E2"/>
    <mergeCell ref="A3:E3"/>
    <mergeCell ref="A4:E4"/>
    <mergeCell ref="A5:E5"/>
    <mergeCell ref="A6:E6"/>
    <mergeCell ref="A7:N7"/>
    <mergeCell ref="A9:A10"/>
    <mergeCell ref="B9:F9"/>
    <mergeCell ref="G9:K9"/>
    <mergeCell ref="L9:L10"/>
    <mergeCell ref="M9:M10"/>
    <mergeCell ref="N9:N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99"/>
    <col collapsed="false" customWidth="true" hidden="false" outlineLevel="0" max="3" min="3" style="1" width="25.7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  <c r="E1" s="72"/>
    </row>
    <row r="2" customFormat="false" ht="12.75" hidden="false" customHeight="true" outlineLevel="0" collapsed="false">
      <c r="A2" s="22" t="s">
        <v>42</v>
      </c>
      <c r="B2" s="22"/>
      <c r="C2" s="22"/>
      <c r="D2" s="22"/>
      <c r="E2" s="72"/>
    </row>
    <row r="3" customFormat="false" ht="12.75" hidden="false" customHeight="true" outlineLevel="0" collapsed="false">
      <c r="A3" s="22" t="s">
        <v>43</v>
      </c>
      <c r="B3" s="22"/>
      <c r="C3" s="22"/>
      <c r="D3" s="22"/>
      <c r="E3" s="72"/>
    </row>
    <row r="4" customFormat="false" ht="12.75" hidden="false" customHeight="true" outlineLevel="0" collapsed="false">
      <c r="A4" s="22" t="s">
        <v>44</v>
      </c>
      <c r="B4" s="22"/>
      <c r="C4" s="22"/>
      <c r="D4" s="22"/>
      <c r="E4" s="72"/>
    </row>
    <row r="5" customFormat="false" ht="12.75" hidden="false" customHeight="true" outlineLevel="0" collapsed="false">
      <c r="A5" s="22" t="s">
        <v>45</v>
      </c>
      <c r="B5" s="22"/>
      <c r="C5" s="22"/>
      <c r="D5" s="22"/>
      <c r="E5" s="72"/>
    </row>
    <row r="6" customFormat="false" ht="12.75" hidden="false" customHeight="true" outlineLevel="0" collapsed="false">
      <c r="A6" s="22" t="s">
        <v>46</v>
      </c>
      <c r="B6" s="22"/>
      <c r="C6" s="22"/>
      <c r="D6" s="22"/>
      <c r="E6" s="72"/>
    </row>
    <row r="7" customFormat="false" ht="20.25" hidden="false" customHeight="true" outlineLevel="0" collapsed="false">
      <c r="A7" s="73" t="s">
        <v>253</v>
      </c>
      <c r="B7" s="73"/>
      <c r="C7" s="73"/>
      <c r="D7" s="73"/>
    </row>
    <row r="8" customFormat="false" ht="12.75" hidden="false" customHeight="true" outlineLevel="0" collapsed="false">
      <c r="A8" s="74"/>
      <c r="B8" s="74"/>
      <c r="C8" s="74"/>
      <c r="D8" s="74"/>
    </row>
    <row r="9" customFormat="false" ht="12.75" hidden="false" customHeight="true" outlineLevel="0" collapsed="false">
      <c r="A9" s="75" t="s">
        <v>254</v>
      </c>
      <c r="B9" s="75" t="s">
        <v>255</v>
      </c>
      <c r="C9" s="75" t="s">
        <v>256</v>
      </c>
      <c r="D9" s="75" t="s">
        <v>257</v>
      </c>
    </row>
    <row r="10" customFormat="false" ht="12.75" hidden="false" customHeight="false" outlineLevel="0" collapsed="false">
      <c r="A10" s="76" t="n">
        <v>1</v>
      </c>
      <c r="B10" s="47" t="n">
        <v>2</v>
      </c>
      <c r="C10" s="75"/>
      <c r="D10" s="75"/>
    </row>
    <row r="11" customFormat="false" ht="12.75" hidden="false" customHeight="false" outlineLevel="0" collapsed="false">
      <c r="A11" s="76" t="s">
        <v>258</v>
      </c>
      <c r="B11" s="77" t="s">
        <v>259</v>
      </c>
      <c r="C11" s="78" t="n">
        <v>33808557.92</v>
      </c>
      <c r="D11" s="78" t="n">
        <f aca="false">ROUND(C11/$C$18*100,2)</f>
        <v>99.89</v>
      </c>
    </row>
    <row r="12" customFormat="false" ht="12.75" hidden="false" customHeight="false" outlineLevel="0" collapsed="false">
      <c r="A12" s="76" t="s">
        <v>260</v>
      </c>
      <c r="B12" s="77" t="s">
        <v>261</v>
      </c>
      <c r="C12" s="78"/>
      <c r="D12" s="78" t="n">
        <f aca="false">ROUND(C12/$C$18*100,2)</f>
        <v>0</v>
      </c>
    </row>
    <row r="13" customFormat="false" ht="12.75" hidden="false" customHeight="false" outlineLevel="0" collapsed="false">
      <c r="A13" s="76" t="s">
        <v>262</v>
      </c>
      <c r="B13" s="77" t="s">
        <v>263</v>
      </c>
      <c r="C13" s="78"/>
      <c r="D13" s="78" t="n">
        <f aca="false">ROUND(C13/$C$18*100,2)</f>
        <v>0</v>
      </c>
    </row>
    <row r="14" customFormat="false" ht="12.75" hidden="false" customHeight="false" outlineLevel="0" collapsed="false">
      <c r="A14" s="76" t="s">
        <v>264</v>
      </c>
      <c r="B14" s="77" t="s">
        <v>265</v>
      </c>
      <c r="C14" s="78"/>
      <c r="D14" s="78" t="n">
        <f aca="false">ROUND(C14/$C$18*100,2)</f>
        <v>0</v>
      </c>
    </row>
    <row r="15" customFormat="false" ht="12.75" hidden="false" customHeight="false" outlineLevel="0" collapsed="false">
      <c r="A15" s="76" t="s">
        <v>266</v>
      </c>
      <c r="B15" s="77" t="s">
        <v>267</v>
      </c>
      <c r="C15" s="78" t="n">
        <v>7046.97</v>
      </c>
      <c r="D15" s="78" t="n">
        <f aca="false">ROUND(C15/$C$18*100,2)</f>
        <v>0.02</v>
      </c>
    </row>
    <row r="16" customFormat="false" ht="12.75" hidden="false" customHeight="false" outlineLevel="0" collapsed="false">
      <c r="A16" s="76" t="s">
        <v>268</v>
      </c>
      <c r="B16" s="77" t="s">
        <v>269</v>
      </c>
      <c r="C16" s="78"/>
      <c r="D16" s="78" t="n">
        <f aca="false">ROUND(C16/$C$18*100,2)</f>
        <v>0</v>
      </c>
    </row>
    <row r="17" customFormat="false" ht="12.75" hidden="false" customHeight="false" outlineLevel="0" collapsed="false">
      <c r="A17" s="76" t="s">
        <v>270</v>
      </c>
      <c r="B17" s="77" t="s">
        <v>271</v>
      </c>
      <c r="C17" s="78" t="n">
        <v>30238.86</v>
      </c>
      <c r="D17" s="78" t="n">
        <f aca="false">ROUND(C17/$C$18*100,2)</f>
        <v>0.09</v>
      </c>
    </row>
    <row r="18" customFormat="false" ht="12.75" hidden="false" customHeight="false" outlineLevel="0" collapsed="false">
      <c r="A18" s="79" t="s">
        <v>272</v>
      </c>
      <c r="B18" s="80" t="s">
        <v>273</v>
      </c>
      <c r="C18" s="81" t="n">
        <f aca="false">C11+C12+C13+C14+C15+C16+C17</f>
        <v>33845843.75</v>
      </c>
      <c r="D18" s="78" t="n">
        <f aca="false">ROUND(C18/$C$18*100,2)</f>
        <v>100</v>
      </c>
    </row>
    <row r="19" customFormat="false" ht="12.75" hidden="false" customHeight="false" outlineLevel="0" collapsed="false">
      <c r="A19" s="82"/>
      <c r="B19" s="83"/>
      <c r="C19" s="84"/>
      <c r="D19" s="85"/>
    </row>
    <row r="20" customFormat="false" ht="12.75" hidden="false" customHeight="false" outlineLevel="0" collapsed="false">
      <c r="A20" s="79" t="s">
        <v>274</v>
      </c>
      <c r="B20" s="80" t="s">
        <v>275</v>
      </c>
      <c r="C20" s="81" t="n">
        <v>1303203.77</v>
      </c>
      <c r="D20" s="85"/>
    </row>
    <row r="21" customFormat="false" ht="12.75" hidden="false" customHeight="false" outlineLevel="0" collapsed="false">
      <c r="A21" s="82"/>
      <c r="B21" s="83"/>
      <c r="C21" s="84"/>
      <c r="D21" s="85"/>
    </row>
    <row r="22" customFormat="false" ht="12.75" hidden="false" customHeight="false" outlineLevel="0" collapsed="false">
      <c r="A22" s="79" t="s">
        <v>276</v>
      </c>
      <c r="B22" s="80" t="s">
        <v>277</v>
      </c>
      <c r="C22" s="86" t="n">
        <f aca="false">C18-C20</f>
        <v>32542639.98</v>
      </c>
      <c r="D22" s="85"/>
    </row>
    <row r="23" customFormat="false" ht="12.75" hidden="false" customHeight="false" outlineLevel="0" collapsed="false">
      <c r="A23" s="79" t="s">
        <v>278</v>
      </c>
      <c r="B23" s="80" t="s">
        <v>279</v>
      </c>
      <c r="C23" s="81" t="n">
        <v>3038426</v>
      </c>
      <c r="D23" s="85"/>
    </row>
    <row r="24" customFormat="false" ht="25.5" hidden="false" customHeight="false" outlineLevel="0" collapsed="false">
      <c r="A24" s="79" t="s">
        <v>280</v>
      </c>
      <c r="B24" s="80" t="s">
        <v>281</v>
      </c>
      <c r="C24" s="81" t="n">
        <f aca="false">ROUND(C22/C23,4)</f>
        <v>10.7104</v>
      </c>
      <c r="D24" s="85"/>
    </row>
    <row r="25" customFormat="false" ht="12.75" hidden="false" customHeight="false" outlineLevel="0" collapsed="false">
      <c r="A25" s="87" t="s">
        <v>282</v>
      </c>
      <c r="B25" s="82" t="s">
        <v>283</v>
      </c>
      <c r="C25" s="84"/>
      <c r="D25" s="21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88" t="s">
        <v>40</v>
      </c>
      <c r="B1" s="88"/>
      <c r="C1" s="88"/>
      <c r="D1" s="88"/>
      <c r="E1" s="1" t="s">
        <v>284</v>
      </c>
    </row>
    <row r="2" customFormat="false" ht="12.75" hidden="false" customHeight="true" outlineLevel="0" collapsed="false">
      <c r="A2" s="88" t="s">
        <v>42</v>
      </c>
      <c r="B2" s="88"/>
      <c r="C2" s="88"/>
      <c r="D2" s="88"/>
      <c r="E2" s="72"/>
    </row>
    <row r="3" customFormat="false" ht="12.75" hidden="false" customHeight="true" outlineLevel="0" collapsed="false">
      <c r="A3" s="88" t="s">
        <v>43</v>
      </c>
      <c r="B3" s="88"/>
      <c r="C3" s="88"/>
      <c r="D3" s="88"/>
      <c r="E3" s="72"/>
    </row>
    <row r="4" customFormat="false" ht="12.75" hidden="false" customHeight="true" outlineLevel="0" collapsed="false">
      <c r="A4" s="88" t="s">
        <v>44</v>
      </c>
      <c r="B4" s="88"/>
      <c r="C4" s="88"/>
      <c r="D4" s="88"/>
      <c r="E4" s="72"/>
    </row>
    <row r="5" customFormat="false" ht="12.75" hidden="false" customHeight="true" outlineLevel="0" collapsed="false">
      <c r="A5" s="88" t="s">
        <v>45</v>
      </c>
      <c r="B5" s="88"/>
      <c r="C5" s="88"/>
      <c r="D5" s="88"/>
      <c r="E5" s="72"/>
    </row>
    <row r="6" customFormat="false" ht="12.75" hidden="false" customHeight="true" outlineLevel="0" collapsed="false">
      <c r="A6" s="88" t="s">
        <v>46</v>
      </c>
      <c r="B6" s="88"/>
      <c r="C6" s="88"/>
      <c r="D6" s="88"/>
      <c r="E6" s="72"/>
    </row>
    <row r="7" customFormat="false" ht="12.75" hidden="false" customHeight="false" outlineLevel="0" collapsed="false">
      <c r="A7" s="72"/>
      <c r="B7" s="89"/>
      <c r="C7" s="89"/>
      <c r="D7" s="89"/>
    </row>
    <row r="8" customFormat="false" ht="12.75" hidden="false" customHeight="true" outlineLevel="0" collapsed="false">
      <c r="A8" s="90" t="s">
        <v>285</v>
      </c>
      <c r="B8" s="90"/>
      <c r="C8" s="90"/>
      <c r="D8" s="90"/>
      <c r="E8" s="90"/>
      <c r="F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91"/>
      <c r="B11" s="91"/>
      <c r="C11" s="91"/>
      <c r="D11" s="91"/>
      <c r="E11" s="91"/>
      <c r="F11" s="91"/>
    </row>
    <row r="12" customFormat="false" ht="12.75" hidden="false" customHeight="true" outlineLevel="0" collapsed="false">
      <c r="A12" s="92" t="s">
        <v>286</v>
      </c>
      <c r="B12" s="47" t="s">
        <v>287</v>
      </c>
      <c r="C12" s="47" t="s">
        <v>288</v>
      </c>
      <c r="D12" s="92" t="s">
        <v>289</v>
      </c>
      <c r="E12" s="92"/>
      <c r="F12" s="92"/>
    </row>
    <row r="13" customFormat="false" ht="12.75" hidden="false" customHeight="false" outlineLevel="0" collapsed="false">
      <c r="A13" s="92"/>
      <c r="B13" s="47"/>
      <c r="C13" s="47"/>
      <c r="D13" s="92" t="n">
        <v>2010</v>
      </c>
      <c r="E13" s="92" t="n">
        <v>2009</v>
      </c>
      <c r="F13" s="92" t="n">
        <v>2008</v>
      </c>
    </row>
    <row r="14" customFormat="false" ht="12.75" hidden="false" customHeight="false" outlineLevel="0" collapsed="false">
      <c r="A14" s="83" t="s">
        <v>290</v>
      </c>
      <c r="B14" s="93" t="n">
        <v>10.54</v>
      </c>
      <c r="C14" s="93" t="n">
        <v>11.33</v>
      </c>
      <c r="D14" s="93" t="n">
        <v>13.97</v>
      </c>
      <c r="E14" s="93" t="n">
        <v>18.43</v>
      </c>
      <c r="F14" s="93" t="n">
        <v>21.24</v>
      </c>
    </row>
    <row r="15" customFormat="false" ht="12.75" hidden="false" customHeight="false" outlineLevel="0" collapsed="false">
      <c r="A15" s="83" t="s">
        <v>291</v>
      </c>
      <c r="B15" s="93" t="n">
        <v>11.37</v>
      </c>
      <c r="C15" s="93" t="n">
        <v>12.66</v>
      </c>
      <c r="D15" s="93" t="n">
        <v>15.01</v>
      </c>
      <c r="E15" s="93" t="n">
        <v>20.44</v>
      </c>
      <c r="F15" s="93" t="n">
        <v>24.54</v>
      </c>
    </row>
    <row r="16" customFormat="false" ht="12.75" hidden="false" customHeight="false" outlineLevel="0" collapsed="false">
      <c r="A16" s="83" t="s">
        <v>292</v>
      </c>
      <c r="B16" s="93" t="n">
        <v>1.98</v>
      </c>
      <c r="C16" s="93" t="n">
        <v>2.25</v>
      </c>
      <c r="D16" s="93" t="n">
        <v>2.45</v>
      </c>
      <c r="E16" s="93" t="n">
        <v>2.92</v>
      </c>
      <c r="F16" s="93" t="n">
        <v>8.5</v>
      </c>
    </row>
    <row r="17" customFormat="false" ht="12.75" hidden="false" customHeight="false" outlineLevel="0" collapsed="false">
      <c r="A17" s="83" t="s">
        <v>293</v>
      </c>
      <c r="B17" s="93" t="n">
        <v>3.8</v>
      </c>
      <c r="C17" s="93" t="n">
        <v>2.84</v>
      </c>
      <c r="D17" s="93" t="n">
        <v>3.17</v>
      </c>
      <c r="E17" s="93" t="n">
        <v>6.5</v>
      </c>
      <c r="F17" s="93" t="n">
        <v>15.81</v>
      </c>
    </row>
    <row r="18" customFormat="false" ht="12.75" hidden="false" customHeight="false" outlineLevel="0" collapsed="false">
      <c r="A18" s="83" t="s">
        <v>294</v>
      </c>
      <c r="B18" s="93" t="n">
        <v>2.66</v>
      </c>
      <c r="C18" s="93" t="n">
        <v>2.51</v>
      </c>
      <c r="D18" s="93" t="n">
        <v>2.79</v>
      </c>
      <c r="E18" s="93" t="n">
        <v>4.42</v>
      </c>
      <c r="F18" s="93" t="n">
        <v>12.28</v>
      </c>
    </row>
  </sheetData>
  <mergeCells count="11">
    <mergeCell ref="A1:D1"/>
    <mergeCell ref="A2:D2"/>
    <mergeCell ref="A3:D3"/>
    <mergeCell ref="A4:D4"/>
    <mergeCell ref="A5:D5"/>
    <mergeCell ref="A6:D6"/>
    <mergeCell ref="A8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4.56"/>
    <col collapsed="false" customWidth="true" hidden="false" outlineLevel="0" max="3" min="3" style="0" width="14.41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  <c r="E1" s="72"/>
    </row>
    <row r="2" customFormat="false" ht="12.75" hidden="false" customHeight="true" outlineLevel="0" collapsed="false">
      <c r="A2" s="22" t="s">
        <v>42</v>
      </c>
      <c r="B2" s="22"/>
      <c r="C2" s="22"/>
      <c r="D2" s="22"/>
      <c r="E2" s="72"/>
    </row>
    <row r="3" customFormat="false" ht="12.75" hidden="false" customHeight="true" outlineLevel="0" collapsed="false">
      <c r="A3" s="22" t="s">
        <v>43</v>
      </c>
      <c r="B3" s="22"/>
      <c r="C3" s="22"/>
      <c r="D3" s="22"/>
      <c r="E3" s="72"/>
    </row>
    <row r="4" customFormat="false" ht="12.75" hidden="false" customHeight="true" outlineLevel="0" collapsed="false">
      <c r="A4" s="22" t="s">
        <v>44</v>
      </c>
      <c r="B4" s="22"/>
      <c r="C4" s="22"/>
      <c r="D4" s="22"/>
      <c r="E4" s="72"/>
    </row>
    <row r="5" customFormat="false" ht="12.75" hidden="false" customHeight="true" outlineLevel="0" collapsed="false">
      <c r="A5" s="22" t="s">
        <v>45</v>
      </c>
      <c r="B5" s="22"/>
      <c r="C5" s="22"/>
      <c r="D5" s="22"/>
      <c r="E5" s="72"/>
    </row>
    <row r="6" customFormat="false" ht="12.75" hidden="false" customHeight="true" outlineLevel="0" collapsed="false">
      <c r="A6" s="22" t="s">
        <v>46</v>
      </c>
      <c r="B6" s="22"/>
      <c r="C6" s="22"/>
      <c r="D6" s="22"/>
      <c r="E6" s="72"/>
    </row>
    <row r="8" customFormat="false" ht="12.75" hidden="false" customHeight="true" outlineLevel="0" collapsed="false">
      <c r="A8" s="94" t="s">
        <v>295</v>
      </c>
      <c r="B8" s="94"/>
      <c r="C8" s="94"/>
    </row>
    <row r="9" customFormat="false" ht="12.75" hidden="false" customHeight="false" outlineLevel="0" collapsed="false">
      <c r="A9" s="94"/>
      <c r="B9" s="94"/>
      <c r="C9" s="94"/>
    </row>
    <row r="10" customFormat="false" ht="13.5" hidden="false" customHeight="false" outlineLevel="0" collapsed="false">
      <c r="A10" s="95"/>
      <c r="B10" s="95"/>
      <c r="C10" s="95"/>
    </row>
    <row r="11" customFormat="false" ht="13.5" hidden="false" customHeight="true" outlineLevel="0" collapsed="false">
      <c r="A11" s="96" t="s">
        <v>296</v>
      </c>
      <c r="B11" s="97" t="s">
        <v>297</v>
      </c>
      <c r="C11" s="97" t="s">
        <v>298</v>
      </c>
    </row>
    <row r="12" customFormat="false" ht="13.5" hidden="false" customHeight="false" outlineLevel="0" collapsed="false">
      <c r="A12" s="96"/>
      <c r="B12" s="97"/>
      <c r="C12" s="97"/>
    </row>
    <row r="13" customFormat="false" ht="13.5" hidden="false" customHeight="false" outlineLevel="0" collapsed="false">
      <c r="A13" s="98" t="s">
        <v>299</v>
      </c>
      <c r="B13" s="99" t="n">
        <v>323077.18</v>
      </c>
      <c r="C13" s="99" t="n">
        <f aca="false">ROUND(B13/$B$24*100,2)</f>
        <v>65.32</v>
      </c>
    </row>
    <row r="14" customFormat="false" ht="12.75" hidden="false" customHeight="false" outlineLevel="0" collapsed="false">
      <c r="A14" s="100" t="s">
        <v>300</v>
      </c>
      <c r="B14" s="101" t="n">
        <v>7851.86</v>
      </c>
      <c r="C14" s="99" t="n">
        <f aca="false">ROUND(B14/$B$24*100,2)</f>
        <v>1.59</v>
      </c>
    </row>
    <row r="15" customFormat="false" ht="12.75" hidden="false" customHeight="false" outlineLevel="0" collapsed="false">
      <c r="A15" s="102" t="s">
        <v>301</v>
      </c>
      <c r="B15" s="101" t="n">
        <v>13500</v>
      </c>
      <c r="C15" s="99" t="n">
        <f aca="false">ROUND(B15/$B$24*100,2)</f>
        <v>2.73</v>
      </c>
    </row>
    <row r="16" customFormat="false" ht="12.75" hidden="false" customHeight="false" outlineLevel="0" collapsed="false">
      <c r="A16" s="102" t="s">
        <v>302</v>
      </c>
      <c r="B16" s="101" t="n">
        <v>3369.6</v>
      </c>
      <c r="C16" s="99" t="n">
        <f aca="false">ROUND(B16/$B$24*100,2)</f>
        <v>0.68</v>
      </c>
    </row>
    <row r="17" customFormat="false" ht="12.75" hidden="false" customHeight="false" outlineLevel="0" collapsed="false">
      <c r="A17" s="102" t="s">
        <v>303</v>
      </c>
      <c r="B17" s="101"/>
      <c r="C17" s="99" t="n">
        <f aca="false">ROUND(B17/$B$24*100,2)</f>
        <v>0</v>
      </c>
    </row>
    <row r="18" customFormat="false" ht="12.75" hidden="false" customHeight="false" outlineLevel="0" collapsed="false">
      <c r="A18" s="102" t="s">
        <v>304</v>
      </c>
      <c r="B18" s="101" t="n">
        <v>8550</v>
      </c>
      <c r="C18" s="99" t="n">
        <f aca="false">ROUND(B18/$B$24*100,2)</f>
        <v>1.73</v>
      </c>
    </row>
    <row r="19" customFormat="false" ht="12.75" hidden="false" customHeight="false" outlineLevel="0" collapsed="false">
      <c r="A19" s="102" t="s">
        <v>305</v>
      </c>
      <c r="B19" s="101" t="n">
        <v>312.5</v>
      </c>
      <c r="C19" s="99" t="n">
        <f aca="false">ROUND(B19/$B$24*100,2)</f>
        <v>0.06</v>
      </c>
    </row>
    <row r="20" customFormat="false" ht="12.75" hidden="false" customHeight="false" outlineLevel="0" collapsed="false">
      <c r="A20" s="102" t="s">
        <v>306</v>
      </c>
      <c r="B20" s="101" t="n">
        <v>2043.72</v>
      </c>
      <c r="C20" s="99" t="n">
        <f aca="false">ROUND(B20/$B$24*100,2)</f>
        <v>0.41</v>
      </c>
    </row>
    <row r="21" customFormat="false" ht="12.75" hidden="false" customHeight="false" outlineLevel="0" collapsed="false">
      <c r="A21" s="102" t="s">
        <v>307</v>
      </c>
      <c r="B21" s="101" t="n">
        <v>31311.63</v>
      </c>
      <c r="C21" s="99" t="n">
        <f aca="false">ROUND(B21/$B$24*100,2)</f>
        <v>6.33</v>
      </c>
    </row>
    <row r="22" customFormat="false" ht="12.75" hidden="false" customHeight="false" outlineLevel="0" collapsed="false">
      <c r="A22" s="102" t="s">
        <v>308</v>
      </c>
      <c r="B22" s="101" t="n">
        <v>60752.02</v>
      </c>
      <c r="C22" s="99" t="n">
        <f aca="false">ROUND(B22/$B$24*100,2)</f>
        <v>12.28</v>
      </c>
    </row>
    <row r="23" customFormat="false" ht="12.75" hidden="false" customHeight="true" outlineLevel="0" collapsed="false">
      <c r="A23" s="102" t="s">
        <v>309</v>
      </c>
      <c r="B23" s="101" t="n">
        <v>43803.62</v>
      </c>
      <c r="C23" s="99" t="n">
        <f aca="false">ROUND(B23/$B$24*100,2)</f>
        <v>8.86</v>
      </c>
    </row>
    <row r="24" customFormat="false" ht="12.75" hidden="false" customHeight="false" outlineLevel="0" collapsed="false">
      <c r="A24" s="100" t="s">
        <v>310</v>
      </c>
      <c r="B24" s="103" t="n">
        <f aca="false">SUM(B13:B23)</f>
        <v>494572.13</v>
      </c>
      <c r="C24" s="104" t="n">
        <f aca="false">SUM(C13:C23)</f>
        <v>99.99</v>
      </c>
    </row>
    <row r="25" customFormat="false" ht="12.75" hidden="false" customHeight="false" outlineLevel="0" collapsed="false">
      <c r="A25" s="100" t="s">
        <v>311</v>
      </c>
      <c r="B25" s="103" t="n">
        <v>33214000.87</v>
      </c>
      <c r="C25" s="103"/>
    </row>
    <row r="26" customFormat="false" ht="13.5" hidden="false" customHeight="false" outlineLevel="0" collapsed="false">
      <c r="A26" s="105" t="s">
        <v>312</v>
      </c>
      <c r="B26" s="106" t="n">
        <f aca="false">B24/B25*100</f>
        <v>1.4890471398967</v>
      </c>
      <c r="C26" s="106"/>
    </row>
  </sheetData>
  <mergeCells count="10">
    <mergeCell ref="A1:D1"/>
    <mergeCell ref="A2:D2"/>
    <mergeCell ref="A3:D3"/>
    <mergeCell ref="A4:D4"/>
    <mergeCell ref="A5:D5"/>
    <mergeCell ref="A6:D6"/>
    <mergeCell ref="A8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21" width="10.71"/>
    <col collapsed="false" customWidth="true" hidden="false" outlineLevel="0" max="4" min="4" style="21" width="12.85"/>
    <col collapsed="false" customWidth="true" hidden="false" outlineLevel="0" max="5" min="5" style="21" width="16.42"/>
    <col collapsed="false" customWidth="true" hidden="false" outlineLevel="0" max="6" min="6" style="21" width="11.28"/>
    <col collapsed="false" customWidth="true" hidden="false" outlineLevel="0" max="7" min="7" style="21" width="12.28"/>
    <col collapsed="false" customWidth="true" hidden="false" outlineLevel="0" max="8" min="8" style="21" width="9.85"/>
    <col collapsed="false" customWidth="true" hidden="false" outlineLevel="0" max="9" min="9" style="21" width="13.28"/>
    <col collapsed="false" customWidth="true" hidden="false" outlineLevel="0" max="10" min="10" style="21" width="10.56"/>
    <col collapsed="false" customWidth="true" hidden="false" outlineLevel="0" max="11" min="11" style="21" width="10.28"/>
    <col collapsed="false" customWidth="true" hidden="false" outlineLevel="0" max="12" min="12" style="21" width="10.85"/>
    <col collapsed="false" customWidth="true" hidden="false" outlineLevel="0" max="13" min="13" style="21" width="10.99"/>
    <col collapsed="false" customWidth="false" hidden="false" outlineLevel="0" max="14" min="14" style="21" width="9.14"/>
    <col collapsed="false" customWidth="true" hidden="false" outlineLevel="0" max="15" min="15" style="21" width="11.7"/>
    <col collapsed="false" customWidth="false" hidden="false" outlineLevel="0" max="16" min="16" style="2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  <c r="E1" s="107"/>
    </row>
    <row r="2" customFormat="false" ht="12.75" hidden="false" customHeight="true" outlineLevel="0" collapsed="false">
      <c r="A2" s="22" t="s">
        <v>313</v>
      </c>
      <c r="B2" s="22"/>
      <c r="C2" s="22"/>
      <c r="D2" s="22"/>
      <c r="E2" s="107"/>
    </row>
    <row r="3" customFormat="false" ht="12.75" hidden="false" customHeight="true" outlineLevel="0" collapsed="false">
      <c r="A3" s="22" t="s">
        <v>43</v>
      </c>
      <c r="B3" s="22"/>
      <c r="C3" s="22"/>
      <c r="D3" s="22"/>
      <c r="E3" s="107"/>
    </row>
    <row r="4" customFormat="false" ht="12.75" hidden="false" customHeight="true" outlineLevel="0" collapsed="false">
      <c r="A4" s="22" t="s">
        <v>44</v>
      </c>
      <c r="B4" s="22"/>
      <c r="C4" s="22"/>
      <c r="D4" s="22"/>
      <c r="E4" s="107"/>
    </row>
    <row r="5" customFormat="false" ht="12.75" hidden="false" customHeight="true" outlineLevel="0" collapsed="false">
      <c r="A5" s="22" t="s">
        <v>45</v>
      </c>
      <c r="B5" s="22"/>
      <c r="C5" s="22"/>
      <c r="D5" s="22"/>
      <c r="E5" s="107"/>
    </row>
    <row r="6" customFormat="false" ht="12.75" hidden="false" customHeight="true" outlineLevel="0" collapsed="false">
      <c r="A6" s="22" t="s">
        <v>46</v>
      </c>
      <c r="B6" s="22"/>
      <c r="C6" s="22"/>
      <c r="D6" s="22"/>
      <c r="E6" s="107"/>
    </row>
    <row r="8" customFormat="false" ht="12.75" hidden="false" customHeight="true" outlineLevel="0" collapsed="false">
      <c r="A8" s="90" t="s">
        <v>31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</row>
    <row r="9" customFormat="false" ht="23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</row>
    <row r="11" customFormat="false" ht="12.75" hidden="false" customHeight="true" outlineLevel="0" collapsed="false">
      <c r="A11" s="80" t="s">
        <v>49</v>
      </c>
      <c r="B11" s="80" t="s">
        <v>315</v>
      </c>
      <c r="C11" s="108" t="s">
        <v>316</v>
      </c>
      <c r="D11" s="108"/>
      <c r="E11" s="108"/>
      <c r="F11" s="108"/>
      <c r="G11" s="108" t="s">
        <v>317</v>
      </c>
      <c r="H11" s="108"/>
      <c r="I11" s="108"/>
      <c r="J11" s="108"/>
      <c r="K11" s="108"/>
      <c r="L11" s="108"/>
      <c r="M11" s="108" t="s">
        <v>318</v>
      </c>
      <c r="N11" s="108"/>
      <c r="O11" s="108"/>
      <c r="P11" s="108"/>
    </row>
    <row r="12" customFormat="false" ht="12.75" hidden="false" customHeight="true" outlineLevel="0" collapsed="false">
      <c r="A12" s="80"/>
      <c r="B12" s="80"/>
      <c r="C12" s="108"/>
      <c r="D12" s="108"/>
      <c r="E12" s="108"/>
      <c r="F12" s="108"/>
      <c r="G12" s="109" t="s">
        <v>319</v>
      </c>
      <c r="H12" s="109"/>
      <c r="I12" s="109"/>
      <c r="J12" s="109" t="s">
        <v>320</v>
      </c>
      <c r="K12" s="109"/>
      <c r="L12" s="109"/>
      <c r="M12" s="108"/>
      <c r="N12" s="108"/>
      <c r="O12" s="108"/>
      <c r="P12" s="108"/>
    </row>
    <row r="13" customFormat="false" ht="12.75" hidden="false" customHeight="true" outlineLevel="0" collapsed="false">
      <c r="A13" s="80"/>
      <c r="B13" s="80"/>
      <c r="C13" s="110" t="s">
        <v>321</v>
      </c>
      <c r="D13" s="110" t="s">
        <v>322</v>
      </c>
      <c r="E13" s="110" t="s">
        <v>323</v>
      </c>
      <c r="F13" s="110" t="s">
        <v>324</v>
      </c>
      <c r="G13" s="109" t="s">
        <v>325</v>
      </c>
      <c r="H13" s="109" t="s">
        <v>326</v>
      </c>
      <c r="I13" s="109" t="s">
        <v>327</v>
      </c>
      <c r="J13" s="109" t="s">
        <v>325</v>
      </c>
      <c r="K13" s="109" t="s">
        <v>326</v>
      </c>
      <c r="L13" s="109" t="s">
        <v>327</v>
      </c>
      <c r="M13" s="110" t="s">
        <v>321</v>
      </c>
      <c r="N13" s="110" t="s">
        <v>322</v>
      </c>
      <c r="O13" s="110" t="s">
        <v>323</v>
      </c>
      <c r="P13" s="110" t="s">
        <v>324</v>
      </c>
    </row>
    <row r="14" customFormat="false" ht="12.75" hidden="false" customHeight="false" outlineLevel="0" collapsed="false">
      <c r="A14" s="80"/>
      <c r="B14" s="8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customFormat="false" ht="12.75" hidden="false" customHeight="false" outlineLevel="0" collapsed="false">
      <c r="A15" s="83" t="s">
        <v>86</v>
      </c>
      <c r="B15" s="83" t="s">
        <v>328</v>
      </c>
      <c r="C15" s="84" t="n">
        <v>24.875892</v>
      </c>
      <c r="D15" s="84" t="n">
        <v>38.06</v>
      </c>
      <c r="E15" s="84" t="n">
        <v>766680.64</v>
      </c>
      <c r="F15" s="84" t="n">
        <v>2.3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24.875892</v>
      </c>
      <c r="N15" s="84" t="n">
        <v>38.06</v>
      </c>
      <c r="O15" s="84" t="n">
        <v>766680.64</v>
      </c>
      <c r="P15" s="84" t="n">
        <v>2.36</v>
      </c>
    </row>
    <row r="16" customFormat="false" ht="12.75" hidden="false" customHeight="false" outlineLevel="0" collapsed="false">
      <c r="A16" s="83" t="s">
        <v>88</v>
      </c>
      <c r="B16" s="83" t="s">
        <v>329</v>
      </c>
      <c r="C16" s="84" t="n">
        <v>7.546919</v>
      </c>
      <c r="D16" s="84" t="n">
        <v>113.77</v>
      </c>
      <c r="E16" s="84" t="n">
        <v>323448.11</v>
      </c>
      <c r="F16" s="84" t="n">
        <v>0.97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7.546919</v>
      </c>
      <c r="N16" s="84" t="n">
        <v>113.77</v>
      </c>
      <c r="O16" s="84" t="n">
        <v>323448.11</v>
      </c>
      <c r="P16" s="84" t="n">
        <v>1</v>
      </c>
    </row>
    <row r="17" customFormat="false" ht="12.75" hidden="false" customHeight="false" outlineLevel="0" collapsed="false">
      <c r="A17" s="83" t="s">
        <v>90</v>
      </c>
      <c r="B17" s="83" t="s">
        <v>330</v>
      </c>
      <c r="C17" s="84" t="n">
        <v>7.215334</v>
      </c>
      <c r="D17" s="84" t="n">
        <v>3.78</v>
      </c>
      <c r="E17" s="84" t="n">
        <v>78246</v>
      </c>
      <c r="F17" s="84" t="n">
        <v>0.23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7.215334</v>
      </c>
      <c r="N17" s="84" t="n">
        <v>3.78</v>
      </c>
      <c r="O17" s="84" t="n">
        <v>78246</v>
      </c>
      <c r="P17" s="84" t="n">
        <v>0.24</v>
      </c>
    </row>
    <row r="18" customFormat="false" ht="12.75" hidden="false" customHeight="false" outlineLevel="0" collapsed="false">
      <c r="A18" s="83" t="s">
        <v>92</v>
      </c>
      <c r="B18" s="83" t="s">
        <v>331</v>
      </c>
      <c r="C18" s="84" t="n">
        <v>0.159296</v>
      </c>
      <c r="D18" s="84" t="n">
        <v>12</v>
      </c>
      <c r="E18" s="84" t="n">
        <v>105000</v>
      </c>
      <c r="F18" s="84" t="n">
        <v>0.32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.318592</v>
      </c>
      <c r="N18" s="84" t="n">
        <v>11</v>
      </c>
      <c r="O18" s="84" t="n">
        <v>87500</v>
      </c>
      <c r="P18" s="84" t="n">
        <v>0.27</v>
      </c>
    </row>
    <row r="19" customFormat="false" ht="12.75" hidden="false" customHeight="false" outlineLevel="0" collapsed="false">
      <c r="A19" s="83" t="s">
        <v>94</v>
      </c>
      <c r="B19" s="83" t="s">
        <v>332</v>
      </c>
      <c r="C19" s="84" t="n">
        <v>0.048217</v>
      </c>
      <c r="D19" s="84" t="n">
        <v>46.93</v>
      </c>
      <c r="E19" s="84" t="n">
        <v>29002.74</v>
      </c>
      <c r="F19" s="84" t="n">
        <v>0.09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.107785</v>
      </c>
      <c r="N19" s="84" t="n">
        <v>54.97</v>
      </c>
      <c r="O19" s="84" t="n">
        <v>38938.14</v>
      </c>
      <c r="P19" s="84" t="n">
        <v>0.12</v>
      </c>
    </row>
    <row r="20" customFormat="false" ht="12.75" hidden="false" customHeight="false" outlineLevel="0" collapsed="false">
      <c r="A20" s="83" t="s">
        <v>96</v>
      </c>
      <c r="B20" s="83" t="s">
        <v>333</v>
      </c>
      <c r="C20" s="84" t="n">
        <v>24.994536</v>
      </c>
      <c r="D20" s="84" t="n">
        <v>11.31</v>
      </c>
      <c r="E20" s="84" t="n">
        <v>64670.58</v>
      </c>
      <c r="F20" s="84" t="n">
        <v>0.19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24.994536</v>
      </c>
      <c r="N20" s="84" t="n">
        <v>10.53</v>
      </c>
      <c r="O20" s="84" t="n">
        <v>55693.32</v>
      </c>
      <c r="P20" s="84" t="n">
        <v>0.17</v>
      </c>
    </row>
    <row r="21" customFormat="false" ht="12.75" hidden="false" customHeight="false" outlineLevel="0" collapsed="false">
      <c r="A21" s="83" t="s">
        <v>98</v>
      </c>
      <c r="B21" s="83" t="s">
        <v>334</v>
      </c>
      <c r="C21" s="84" t="n">
        <v>10.852669</v>
      </c>
      <c r="D21" s="84" t="n">
        <v>134.52</v>
      </c>
      <c r="E21" s="84" t="n">
        <v>2329213.8</v>
      </c>
      <c r="F21" s="84" t="n">
        <v>6.99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0.852669</v>
      </c>
      <c r="N21" s="84" t="n">
        <v>135.81</v>
      </c>
      <c r="O21" s="84" t="n">
        <v>2373886.5</v>
      </c>
      <c r="P21" s="84" t="n">
        <v>7.31</v>
      </c>
    </row>
    <row r="22" customFormat="false" ht="12.75" hidden="false" customHeight="false" outlineLevel="0" collapsed="false">
      <c r="A22" s="83" t="s">
        <v>100</v>
      </c>
      <c r="B22" s="83" t="s">
        <v>335</v>
      </c>
      <c r="C22" s="84" t="n">
        <v>24.500328</v>
      </c>
      <c r="D22" s="84" t="n">
        <v>1.73</v>
      </c>
      <c r="E22" s="84" t="n">
        <v>37451.04</v>
      </c>
      <c r="F22" s="84" t="n">
        <v>0.11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24.500328</v>
      </c>
      <c r="N22" s="84" t="n">
        <v>1.73</v>
      </c>
      <c r="O22" s="84" t="n">
        <v>37451.04</v>
      </c>
      <c r="P22" s="84" t="n">
        <v>0.12</v>
      </c>
    </row>
    <row r="23" customFormat="false" ht="12.75" hidden="false" customHeight="false" outlineLevel="0" collapsed="false">
      <c r="A23" s="83" t="s">
        <v>102</v>
      </c>
      <c r="B23" s="83" t="s">
        <v>336</v>
      </c>
      <c r="C23" s="84" t="n">
        <v>2.175222</v>
      </c>
      <c r="D23" s="84" t="n">
        <v>11.05</v>
      </c>
      <c r="E23" s="84" t="n">
        <v>41525.9</v>
      </c>
      <c r="F23" s="84" t="n">
        <v>0.12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2.175222</v>
      </c>
      <c r="N23" s="84" t="n">
        <v>11.05</v>
      </c>
      <c r="O23" s="84" t="n">
        <v>41525.9</v>
      </c>
      <c r="P23" s="84" t="n">
        <v>0.13</v>
      </c>
    </row>
    <row r="24" customFormat="false" ht="12.75" hidden="false" customHeight="false" outlineLevel="0" collapsed="false">
      <c r="A24" s="83" t="s">
        <v>108</v>
      </c>
      <c r="B24" s="83" t="s">
        <v>337</v>
      </c>
      <c r="C24" s="84" t="n">
        <v>0.08034</v>
      </c>
      <c r="D24" s="84" t="n">
        <v>62.89</v>
      </c>
      <c r="E24" s="84" t="n">
        <v>19118.56</v>
      </c>
      <c r="F24" s="84" t="n">
        <v>0.06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.219498</v>
      </c>
      <c r="N24" s="84" t="n">
        <v>63.95</v>
      </c>
      <c r="O24" s="84" t="n">
        <v>19760</v>
      </c>
      <c r="P24" s="84" t="n">
        <v>0.06</v>
      </c>
    </row>
    <row r="25" customFormat="false" ht="12.75" hidden="false" customHeight="false" outlineLevel="0" collapsed="false">
      <c r="A25" s="83" t="s">
        <v>110</v>
      </c>
      <c r="B25" s="83" t="s">
        <v>338</v>
      </c>
      <c r="C25" s="84" t="n">
        <v>2.080835</v>
      </c>
      <c r="D25" s="84" t="n">
        <v>14.58</v>
      </c>
      <c r="E25" s="84" t="n">
        <v>423432.36</v>
      </c>
      <c r="F25" s="84" t="n">
        <v>1.27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2.080835</v>
      </c>
      <c r="N25" s="84" t="n">
        <v>14.58</v>
      </c>
      <c r="O25" s="84" t="n">
        <v>423432.36</v>
      </c>
      <c r="P25" s="84" t="n">
        <v>1.3</v>
      </c>
    </row>
    <row r="26" customFormat="false" ht="12.75" hidden="false" customHeight="false" outlineLevel="0" collapsed="false">
      <c r="A26" s="83" t="s">
        <v>112</v>
      </c>
      <c r="B26" s="83" t="s">
        <v>339</v>
      </c>
      <c r="C26" s="84" t="n">
        <v>19.78673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9.78673</v>
      </c>
      <c r="N26" s="84" t="n">
        <v>0</v>
      </c>
      <c r="O26" s="84" t="n">
        <v>0</v>
      </c>
      <c r="P26" s="84" t="n">
        <v>0</v>
      </c>
    </row>
    <row r="27" customFormat="false" ht="12.75" hidden="false" customHeight="false" outlineLevel="0" collapsed="false">
      <c r="A27" s="83" t="s">
        <v>114</v>
      </c>
      <c r="B27" s="83" t="s">
        <v>340</v>
      </c>
      <c r="C27" s="84" t="n">
        <v>24.933092</v>
      </c>
      <c r="D27" s="84" t="n">
        <v>4.92</v>
      </c>
      <c r="E27" s="84" t="n">
        <v>577071.72</v>
      </c>
      <c r="F27" s="84" t="n">
        <v>1.73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24.933092</v>
      </c>
      <c r="N27" s="84" t="n">
        <v>5.07</v>
      </c>
      <c r="O27" s="84" t="n">
        <v>611086.11</v>
      </c>
      <c r="P27" s="84" t="n">
        <v>1.88</v>
      </c>
    </row>
    <row r="28" customFormat="false" ht="12.75" hidden="false" customHeight="false" outlineLevel="0" collapsed="false">
      <c r="A28" s="83" t="s">
        <v>116</v>
      </c>
      <c r="B28" s="83" t="s">
        <v>341</v>
      </c>
      <c r="C28" s="84" t="n">
        <v>19.998496</v>
      </c>
      <c r="D28" s="84" t="n">
        <v>25.49</v>
      </c>
      <c r="E28" s="84" t="n">
        <v>542223.28</v>
      </c>
      <c r="F28" s="84" t="n">
        <v>1.63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19.998496</v>
      </c>
      <c r="N28" s="84" t="n">
        <v>25.49</v>
      </c>
      <c r="O28" s="84" t="n">
        <v>542223.28</v>
      </c>
      <c r="P28" s="84" t="n">
        <v>1.67</v>
      </c>
    </row>
    <row r="29" customFormat="false" ht="12.75" hidden="false" customHeight="false" outlineLevel="0" collapsed="false">
      <c r="A29" s="83" t="s">
        <v>118</v>
      </c>
      <c r="B29" s="83" t="s">
        <v>342</v>
      </c>
      <c r="C29" s="84" t="n">
        <v>0.000747</v>
      </c>
      <c r="D29" s="84" t="n">
        <v>48</v>
      </c>
      <c r="E29" s="84" t="n">
        <v>2640</v>
      </c>
      <c r="F29" s="84" t="n">
        <v>0.01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01494</v>
      </c>
      <c r="N29" s="84" t="n">
        <v>38.46</v>
      </c>
      <c r="O29" s="84" t="n">
        <v>1590.23</v>
      </c>
      <c r="P29" s="84" t="n">
        <v>0</v>
      </c>
    </row>
    <row r="30" customFormat="false" ht="12.75" hidden="false" customHeight="false" outlineLevel="0" collapsed="false">
      <c r="A30" s="83" t="s">
        <v>120</v>
      </c>
      <c r="B30" s="83" t="s">
        <v>343</v>
      </c>
      <c r="C30" s="84" t="n">
        <v>0.004675</v>
      </c>
      <c r="D30" s="84" t="n">
        <v>18.46</v>
      </c>
      <c r="E30" s="84" t="n">
        <v>26198</v>
      </c>
      <c r="F30" s="84" t="n">
        <v>0.08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.009349</v>
      </c>
      <c r="N30" s="84" t="n">
        <v>19.73</v>
      </c>
      <c r="O30" s="84" t="n">
        <v>29799</v>
      </c>
      <c r="P30" s="84" t="n">
        <v>0.09</v>
      </c>
    </row>
    <row r="31" customFormat="false" ht="12.75" hidden="false" customHeight="false" outlineLevel="0" collapsed="false">
      <c r="A31" s="83" t="s">
        <v>122</v>
      </c>
      <c r="B31" s="83" t="s">
        <v>344</v>
      </c>
      <c r="C31" s="84" t="n">
        <v>0.268536</v>
      </c>
      <c r="D31" s="84" t="n">
        <v>11.99</v>
      </c>
      <c r="E31" s="84" t="n">
        <v>115199.92</v>
      </c>
      <c r="F31" s="84" t="n">
        <v>0.35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.268536</v>
      </c>
      <c r="N31" s="84" t="n">
        <v>11.99</v>
      </c>
      <c r="O31" s="84" t="n">
        <v>115199.92</v>
      </c>
      <c r="P31" s="84" t="n">
        <v>0.35</v>
      </c>
    </row>
    <row r="32" customFormat="false" ht="12.75" hidden="false" customHeight="false" outlineLevel="0" collapsed="false">
      <c r="A32" s="83" t="s">
        <v>124</v>
      </c>
      <c r="B32" s="83" t="s">
        <v>345</v>
      </c>
      <c r="C32" s="84" t="n">
        <v>1.182931</v>
      </c>
      <c r="D32" s="84" t="n">
        <v>5.72</v>
      </c>
      <c r="E32" s="84" t="n">
        <v>344635.72</v>
      </c>
      <c r="F32" s="84" t="n">
        <v>1.03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.182931</v>
      </c>
      <c r="N32" s="84" t="n">
        <v>6.61</v>
      </c>
      <c r="O32" s="84" t="n">
        <v>451279.99</v>
      </c>
      <c r="P32" s="84" t="n">
        <v>1.39</v>
      </c>
    </row>
    <row r="33" customFormat="false" ht="12.75" hidden="false" customHeight="false" outlineLevel="0" collapsed="false">
      <c r="A33" s="83" t="s">
        <v>126</v>
      </c>
      <c r="B33" s="83" t="s">
        <v>346</v>
      </c>
      <c r="C33" s="84" t="n">
        <v>3.785894</v>
      </c>
      <c r="D33" s="84" t="n">
        <v>6.22</v>
      </c>
      <c r="E33" s="84" t="n">
        <v>372739.72</v>
      </c>
      <c r="F33" s="84" t="n">
        <v>1.12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.785894</v>
      </c>
      <c r="N33" s="84" t="n">
        <v>6.22</v>
      </c>
      <c r="O33" s="84" t="n">
        <v>372739.72</v>
      </c>
      <c r="P33" s="84" t="n">
        <v>1.15</v>
      </c>
    </row>
    <row r="34" customFormat="false" ht="12.75" hidden="false" customHeight="false" outlineLevel="0" collapsed="false">
      <c r="A34" s="83" t="s">
        <v>128</v>
      </c>
      <c r="B34" s="83" t="s">
        <v>347</v>
      </c>
      <c r="C34" s="84" t="n">
        <v>20.469665</v>
      </c>
      <c r="D34" s="84" t="n">
        <v>8.23</v>
      </c>
      <c r="E34" s="84" t="n">
        <v>366942.78</v>
      </c>
      <c r="F34" s="84" t="n">
        <v>1.1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20.469665</v>
      </c>
      <c r="N34" s="84" t="n">
        <v>8.54</v>
      </c>
      <c r="O34" s="84" t="n">
        <v>394586.1</v>
      </c>
      <c r="P34" s="84" t="n">
        <v>1.21</v>
      </c>
    </row>
    <row r="35" customFormat="false" ht="12.75" hidden="false" customHeight="false" outlineLevel="0" collapsed="false">
      <c r="A35" s="83" t="s">
        <v>130</v>
      </c>
      <c r="B35" s="83" t="s">
        <v>348</v>
      </c>
      <c r="C35" s="84" t="n">
        <v>22.582951</v>
      </c>
      <c r="D35" s="84" t="n">
        <v>2.54</v>
      </c>
      <c r="E35" s="84" t="n">
        <v>180568.6</v>
      </c>
      <c r="F35" s="84" t="n">
        <v>0.54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2.582951</v>
      </c>
      <c r="N35" s="84" t="n">
        <v>2.54</v>
      </c>
      <c r="O35" s="84" t="n">
        <v>180568.6</v>
      </c>
      <c r="P35" s="84" t="n">
        <v>0.56</v>
      </c>
    </row>
    <row r="36" customFormat="false" ht="12.75" hidden="false" customHeight="false" outlineLevel="0" collapsed="false">
      <c r="A36" s="83" t="s">
        <v>132</v>
      </c>
      <c r="B36" s="83" t="s">
        <v>349</v>
      </c>
      <c r="C36" s="84" t="n">
        <v>7.865279</v>
      </c>
      <c r="D36" s="84" t="n">
        <v>7.7</v>
      </c>
      <c r="E36" s="84" t="n">
        <v>585392.5</v>
      </c>
      <c r="F36" s="84" t="n">
        <v>1.76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5.730558</v>
      </c>
      <c r="N36" s="84" t="n">
        <v>7.46</v>
      </c>
      <c r="O36" s="84" t="n">
        <v>548140.25</v>
      </c>
      <c r="P36" s="84" t="n">
        <v>1.69</v>
      </c>
    </row>
    <row r="37" customFormat="false" ht="12.75" hidden="false" customHeight="false" outlineLevel="0" collapsed="false">
      <c r="A37" s="83" t="s">
        <v>137</v>
      </c>
      <c r="B37" s="83" t="s">
        <v>350</v>
      </c>
      <c r="C37" s="84" t="n">
        <v>17.25582</v>
      </c>
      <c r="D37" s="84" t="n">
        <v>5.17</v>
      </c>
      <c r="E37" s="84" t="n">
        <v>141456.37</v>
      </c>
      <c r="F37" s="84" t="n">
        <v>0.42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7.25582</v>
      </c>
      <c r="N37" s="84" t="n">
        <v>4.84</v>
      </c>
      <c r="O37" s="84" t="n">
        <v>123398.11</v>
      </c>
      <c r="P37" s="84" t="n">
        <v>0.38</v>
      </c>
    </row>
    <row r="38" customFormat="false" ht="12.75" hidden="false" customHeight="false" outlineLevel="0" collapsed="false">
      <c r="A38" s="83" t="s">
        <v>139</v>
      </c>
      <c r="B38" s="83" t="s">
        <v>351</v>
      </c>
      <c r="C38" s="84" t="n">
        <v>21.483721</v>
      </c>
      <c r="D38" s="84" t="n">
        <v>3.47</v>
      </c>
      <c r="E38" s="84" t="n">
        <v>271701</v>
      </c>
      <c r="F38" s="84" t="n">
        <v>0.82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1.483721</v>
      </c>
      <c r="N38" s="84" t="n">
        <v>3.68</v>
      </c>
      <c r="O38" s="84" t="n">
        <v>303804</v>
      </c>
      <c r="P38" s="84" t="n">
        <v>0.94</v>
      </c>
    </row>
    <row r="39" customFormat="false" ht="12.75" hidden="false" customHeight="false" outlineLevel="0" collapsed="false">
      <c r="A39" s="83" t="s">
        <v>141</v>
      </c>
      <c r="B39" s="83" t="s">
        <v>352</v>
      </c>
      <c r="C39" s="84" t="n">
        <v>5.419473</v>
      </c>
      <c r="D39" s="84" t="n">
        <v>6.8</v>
      </c>
      <c r="E39" s="84" t="n">
        <v>516072.4</v>
      </c>
      <c r="F39" s="84" t="n">
        <v>1.55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5.419473</v>
      </c>
      <c r="N39" s="84" t="n">
        <v>5.55</v>
      </c>
      <c r="O39" s="84" t="n">
        <v>325580.97</v>
      </c>
      <c r="P39" s="84" t="n">
        <v>1</v>
      </c>
    </row>
    <row r="40" customFormat="false" ht="12.75" hidden="false" customHeight="false" outlineLevel="0" collapsed="false">
      <c r="A40" s="83" t="s">
        <v>159</v>
      </c>
      <c r="B40" s="83" t="s">
        <v>353</v>
      </c>
      <c r="C40" s="84" t="n">
        <v>22.181121</v>
      </c>
      <c r="D40" s="84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22.181121</v>
      </c>
      <c r="N40" s="84" t="n">
        <v>0</v>
      </c>
      <c r="O40" s="84" t="n">
        <v>0</v>
      </c>
      <c r="P40" s="84" t="n">
        <v>0</v>
      </c>
    </row>
    <row r="41" customFormat="false" ht="12.75" hidden="false" customHeight="false" outlineLevel="0" collapsed="false">
      <c r="A41" s="83" t="s">
        <v>161</v>
      </c>
      <c r="B41" s="83" t="s">
        <v>354</v>
      </c>
      <c r="C41" s="84" t="n">
        <v>24.99889</v>
      </c>
      <c r="D41" s="84" t="n">
        <v>2.24</v>
      </c>
      <c r="E41" s="84" t="n">
        <v>365839.04</v>
      </c>
      <c r="F41" s="84" t="n">
        <v>1.1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24.99889</v>
      </c>
      <c r="N41" s="84" t="n">
        <v>2.24</v>
      </c>
      <c r="O41" s="84" t="n">
        <v>365839.04</v>
      </c>
      <c r="P41" s="84" t="n">
        <v>1.13</v>
      </c>
    </row>
    <row r="42" customFormat="false" ht="12.75" hidden="false" customHeight="false" outlineLevel="0" collapsed="false">
      <c r="A42" s="83" t="s">
        <v>163</v>
      </c>
      <c r="B42" s="83" t="s">
        <v>355</v>
      </c>
      <c r="C42" s="84" t="n">
        <v>9.536674</v>
      </c>
      <c r="D42" s="84" t="n">
        <v>16.27</v>
      </c>
      <c r="E42" s="84" t="n">
        <v>11486.62</v>
      </c>
      <c r="F42" s="84" t="n">
        <v>0.03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9.536674</v>
      </c>
      <c r="N42" s="84" t="n">
        <v>16.27</v>
      </c>
      <c r="O42" s="84" t="n">
        <v>11486.62</v>
      </c>
      <c r="P42" s="84" t="n">
        <v>0.04</v>
      </c>
    </row>
    <row r="43" customFormat="false" ht="12.75" hidden="false" customHeight="false" outlineLevel="0" collapsed="false">
      <c r="A43" s="83" t="s">
        <v>165</v>
      </c>
      <c r="B43" s="83" t="s">
        <v>356</v>
      </c>
      <c r="C43" s="84" t="n">
        <v>24.997691</v>
      </c>
      <c r="D43" s="84" t="n">
        <v>7.3</v>
      </c>
      <c r="E43" s="84" t="n">
        <v>454425</v>
      </c>
      <c r="F43" s="84" t="n">
        <v>1.36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24.997691</v>
      </c>
      <c r="N43" s="84" t="n">
        <v>7.3</v>
      </c>
      <c r="O43" s="84" t="n">
        <v>454425</v>
      </c>
      <c r="P43" s="84" t="n">
        <v>1.4</v>
      </c>
    </row>
    <row r="44" customFormat="false" ht="12.75" hidden="false" customHeight="false" outlineLevel="0" collapsed="false">
      <c r="A44" s="83" t="s">
        <v>167</v>
      </c>
      <c r="B44" s="83" t="s">
        <v>357</v>
      </c>
      <c r="C44" s="84" t="n">
        <v>2.474479</v>
      </c>
      <c r="D44" s="84" t="n">
        <v>5.66</v>
      </c>
      <c r="E44" s="84" t="n">
        <v>648933.76</v>
      </c>
      <c r="F44" s="84" t="n">
        <v>1.95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5.595416</v>
      </c>
      <c r="N44" s="84" t="n">
        <v>5.38</v>
      </c>
      <c r="O44" s="84" t="n">
        <v>584883.3</v>
      </c>
      <c r="P44" s="84" t="n">
        <v>1.8</v>
      </c>
    </row>
    <row r="45" customFormat="false" ht="12.75" hidden="false" customHeight="false" outlineLevel="0" collapsed="false">
      <c r="A45" s="83" t="s">
        <v>169</v>
      </c>
      <c r="B45" s="83" t="s">
        <v>358</v>
      </c>
      <c r="C45" s="84" t="n">
        <v>14.077216</v>
      </c>
      <c r="D45" s="84" t="n">
        <v>2</v>
      </c>
      <c r="E45" s="84" t="n">
        <v>787212</v>
      </c>
      <c r="F45" s="84" t="n">
        <v>2.36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36.921371</v>
      </c>
      <c r="N45" s="84" t="n">
        <v>1.96</v>
      </c>
      <c r="O45" s="84" t="n">
        <v>751787.46</v>
      </c>
      <c r="P45" s="84" t="n">
        <v>2.31</v>
      </c>
    </row>
    <row r="46" customFormat="false" ht="12.75" hidden="false" customHeight="false" outlineLevel="0" collapsed="false">
      <c r="A46" s="83" t="s">
        <v>171</v>
      </c>
      <c r="B46" s="83" t="s">
        <v>359</v>
      </c>
      <c r="C46" s="84" t="n">
        <v>12.49937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12.49937</v>
      </c>
      <c r="N46" s="84" t="n">
        <v>0</v>
      </c>
      <c r="O46" s="84" t="n">
        <v>0</v>
      </c>
      <c r="P46" s="84" t="n">
        <v>0</v>
      </c>
    </row>
    <row r="47" customFormat="false" ht="12.75" hidden="false" customHeight="false" outlineLevel="0" collapsed="false">
      <c r="A47" s="83" t="s">
        <v>173</v>
      </c>
      <c r="B47" s="83" t="s">
        <v>360</v>
      </c>
      <c r="C47" s="84" t="n">
        <v>22.459187</v>
      </c>
      <c r="D47" s="84" t="n">
        <v>0.36</v>
      </c>
      <c r="E47" s="84" t="n">
        <v>17280</v>
      </c>
      <c r="F47" s="84" t="n">
        <v>0.05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2.459187</v>
      </c>
      <c r="N47" s="84" t="n">
        <v>0.36</v>
      </c>
      <c r="O47" s="84" t="n">
        <v>17280</v>
      </c>
      <c r="P47" s="84" t="n">
        <v>0.05</v>
      </c>
    </row>
    <row r="48" customFormat="false" ht="12.75" hidden="false" customHeight="false" outlineLevel="0" collapsed="false">
      <c r="A48" s="83" t="s">
        <v>175</v>
      </c>
      <c r="B48" s="83" t="s">
        <v>361</v>
      </c>
      <c r="C48" s="84" t="n">
        <v>21.717001</v>
      </c>
      <c r="D48" s="84" t="n">
        <v>10.24</v>
      </c>
      <c r="E48" s="84" t="n">
        <v>486287.36</v>
      </c>
      <c r="F48" s="84" t="n">
        <v>1.46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1.717001</v>
      </c>
      <c r="N48" s="84" t="n">
        <v>11.11</v>
      </c>
      <c r="O48" s="84" t="n">
        <v>568443.33</v>
      </c>
      <c r="P48" s="84" t="n">
        <v>1.75</v>
      </c>
    </row>
    <row r="49" customFormat="false" ht="12.75" hidden="false" customHeight="false" outlineLevel="0" collapsed="false">
      <c r="A49" s="83" t="s">
        <v>195</v>
      </c>
      <c r="B49" s="83" t="s">
        <v>362</v>
      </c>
      <c r="C49" s="84" t="n">
        <v>2.336085</v>
      </c>
      <c r="D49" s="84" t="n">
        <v>3.96</v>
      </c>
      <c r="E49" s="84" t="n">
        <v>329578.92</v>
      </c>
      <c r="F49" s="84" t="n">
        <v>0.99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2.336085</v>
      </c>
      <c r="N49" s="84" t="n">
        <v>3.96</v>
      </c>
      <c r="O49" s="84" t="n">
        <v>329578.92</v>
      </c>
      <c r="P49" s="84" t="n">
        <v>1.01</v>
      </c>
    </row>
    <row r="50" customFormat="false" ht="12.75" hidden="false" customHeight="false" outlineLevel="0" collapsed="false">
      <c r="A50" s="83" t="s">
        <v>197</v>
      </c>
      <c r="B50" s="83" t="s">
        <v>363</v>
      </c>
      <c r="C50" s="84" t="n">
        <v>24.103551</v>
      </c>
      <c r="D50" s="84" t="n">
        <v>8.46</v>
      </c>
      <c r="E50" s="84" t="n">
        <v>713178</v>
      </c>
      <c r="F50" s="84" t="n">
        <v>2.14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24.103551</v>
      </c>
      <c r="N50" s="84" t="n">
        <v>7.84</v>
      </c>
      <c r="O50" s="84" t="n">
        <v>607803</v>
      </c>
      <c r="P50" s="84" t="n">
        <v>1.87</v>
      </c>
    </row>
    <row r="51" customFormat="false" ht="12.75" hidden="false" customHeight="false" outlineLevel="0" collapsed="false">
      <c r="A51" s="83" t="s">
        <v>199</v>
      </c>
      <c r="B51" s="83" t="s">
        <v>364</v>
      </c>
      <c r="C51" s="84" t="n">
        <v>2.33431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2.334311</v>
      </c>
      <c r="N51" s="84" t="n">
        <v>0</v>
      </c>
      <c r="O51" s="84" t="n">
        <v>0</v>
      </c>
      <c r="P51" s="84" t="n">
        <v>0</v>
      </c>
    </row>
    <row r="52" customFormat="false" ht="12.75" hidden="false" customHeight="false" outlineLevel="0" collapsed="false">
      <c r="A52" s="83" t="s">
        <v>201</v>
      </c>
      <c r="B52" s="83" t="s">
        <v>365</v>
      </c>
      <c r="C52" s="84" t="n">
        <v>10.87417</v>
      </c>
      <c r="D52" s="84" t="n">
        <v>0.71</v>
      </c>
      <c r="E52" s="84" t="n">
        <v>12939.75</v>
      </c>
      <c r="F52" s="84" t="n">
        <v>0.04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10.87417</v>
      </c>
      <c r="N52" s="84" t="n">
        <v>0.71</v>
      </c>
      <c r="O52" s="84" t="n">
        <v>12939.75</v>
      </c>
      <c r="P52" s="84" t="n">
        <v>0.04</v>
      </c>
    </row>
    <row r="53" customFormat="false" ht="12.75" hidden="false" customHeight="false" outlineLevel="0" collapsed="false">
      <c r="A53" s="83" t="s">
        <v>203</v>
      </c>
      <c r="B53" s="83" t="s">
        <v>366</v>
      </c>
      <c r="C53" s="84" t="n">
        <v>10.863873</v>
      </c>
      <c r="D53" s="84" t="n">
        <v>4.12</v>
      </c>
      <c r="E53" s="84" t="n">
        <v>432476.4</v>
      </c>
      <c r="F53" s="84" t="n">
        <v>1.3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10.863873</v>
      </c>
      <c r="N53" s="84" t="n">
        <v>3.96</v>
      </c>
      <c r="O53" s="84" t="n">
        <v>397836.3</v>
      </c>
      <c r="P53" s="84" t="n">
        <v>1.22</v>
      </c>
    </row>
    <row r="54" customFormat="false" ht="12.75" hidden="false" customHeight="false" outlineLevel="0" collapsed="false">
      <c r="A54" s="83" t="s">
        <v>205</v>
      </c>
      <c r="B54" s="83" t="s">
        <v>367</v>
      </c>
      <c r="C54" s="84" t="n">
        <v>14.668522</v>
      </c>
      <c r="D54" s="84" t="n">
        <v>2.47</v>
      </c>
      <c r="E54" s="84" t="n">
        <v>14061.71</v>
      </c>
      <c r="F54" s="84" t="n">
        <v>0.04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4.668522</v>
      </c>
      <c r="N54" s="84" t="n">
        <v>2.47</v>
      </c>
      <c r="O54" s="84" t="n">
        <v>14061.71</v>
      </c>
      <c r="P54" s="84" t="n">
        <v>0.04</v>
      </c>
    </row>
    <row r="55" customFormat="false" ht="12.75" hidden="false" customHeight="false" outlineLevel="0" collapsed="false">
      <c r="A55" s="83" t="s">
        <v>207</v>
      </c>
      <c r="B55" s="83" t="s">
        <v>368</v>
      </c>
      <c r="C55" s="84" t="n">
        <v>24.883976</v>
      </c>
      <c r="D55" s="84" t="n">
        <v>5.81</v>
      </c>
      <c r="E55" s="84" t="n">
        <v>6149455.06</v>
      </c>
      <c r="F55" s="84" t="n">
        <v>18.45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4.883976</v>
      </c>
      <c r="N55" s="84" t="n">
        <v>5.81</v>
      </c>
      <c r="O55" s="84" t="n">
        <v>6149455.06</v>
      </c>
      <c r="P55" s="84" t="n">
        <v>18.93</v>
      </c>
    </row>
    <row r="56" customFormat="false" ht="12.75" hidden="false" customHeight="false" outlineLevel="0" collapsed="false">
      <c r="A56" s="83" t="s">
        <v>210</v>
      </c>
      <c r="B56" s="83" t="s">
        <v>369</v>
      </c>
      <c r="C56" s="84" t="n">
        <v>11.221853</v>
      </c>
      <c r="D56" s="84" t="n">
        <v>13.49</v>
      </c>
      <c r="E56" s="84" t="n">
        <v>205048</v>
      </c>
      <c r="F56" s="84" t="n">
        <v>0.62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11.221853</v>
      </c>
      <c r="N56" s="84" t="n">
        <v>13.49</v>
      </c>
      <c r="O56" s="84" t="n">
        <v>205048</v>
      </c>
      <c r="P56" s="84" t="n">
        <v>0.63</v>
      </c>
    </row>
    <row r="57" customFormat="false" ht="12.75" hidden="false" customHeight="false" outlineLevel="0" collapsed="false">
      <c r="A57" s="83" t="s">
        <v>212</v>
      </c>
      <c r="B57" s="83" t="s">
        <v>370</v>
      </c>
      <c r="C57" s="84" t="n">
        <v>24.843982</v>
      </c>
      <c r="D57" s="84" t="n">
        <v>4.03</v>
      </c>
      <c r="E57" s="84" t="n">
        <v>303056</v>
      </c>
      <c r="F57" s="84" t="n">
        <v>0.91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24.843982</v>
      </c>
      <c r="N57" s="84" t="n">
        <v>4.03</v>
      </c>
      <c r="O57" s="84" t="n">
        <v>303056</v>
      </c>
      <c r="P57" s="84" t="n">
        <v>0.93</v>
      </c>
    </row>
    <row r="58" customFormat="false" ht="12.75" hidden="false" customHeight="false" outlineLevel="0" collapsed="false">
      <c r="A58" s="83" t="s">
        <v>214</v>
      </c>
      <c r="B58" s="83" t="s">
        <v>371</v>
      </c>
      <c r="C58" s="84" t="n">
        <v>4.076824</v>
      </c>
      <c r="D58" s="84" t="n">
        <v>5</v>
      </c>
      <c r="E58" s="84" t="n">
        <v>50000</v>
      </c>
      <c r="F58" s="84" t="n">
        <v>0.15</v>
      </c>
      <c r="G58" s="84" t="n">
        <v>0</v>
      </c>
      <c r="H58" s="84" t="n">
        <v>0</v>
      </c>
      <c r="I58" s="84" t="n">
        <v>0</v>
      </c>
      <c r="J58" s="84" t="n">
        <v>10000</v>
      </c>
      <c r="K58" s="84" t="n">
        <v>5</v>
      </c>
      <c r="L58" s="84" t="n">
        <v>50000</v>
      </c>
      <c r="M58" s="84" t="n">
        <v>0</v>
      </c>
      <c r="N58" s="84" t="n">
        <v>0</v>
      </c>
      <c r="O58" s="84" t="n">
        <v>0</v>
      </c>
      <c r="P58" s="84" t="n">
        <v>0</v>
      </c>
    </row>
    <row r="59" customFormat="false" ht="12.75" hidden="false" customHeight="false" outlineLevel="0" collapsed="false">
      <c r="A59" s="83" t="s">
        <v>216</v>
      </c>
      <c r="B59" s="83" t="s">
        <v>372</v>
      </c>
      <c r="C59" s="84" t="n">
        <v>13.131047</v>
      </c>
      <c r="D59" s="84" t="n">
        <v>10.71</v>
      </c>
      <c r="E59" s="84" t="n">
        <v>314981.1</v>
      </c>
      <c r="F59" s="84" t="n">
        <v>0.95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13.131047</v>
      </c>
      <c r="N59" s="84" t="n">
        <v>10.27</v>
      </c>
      <c r="O59" s="84" t="n">
        <v>288806.2</v>
      </c>
      <c r="P59" s="84" t="n">
        <v>0.89</v>
      </c>
    </row>
    <row r="60" customFormat="false" ht="12.75" hidden="false" customHeight="false" outlineLevel="0" collapsed="false">
      <c r="A60" s="83" t="s">
        <v>218</v>
      </c>
      <c r="B60" s="83" t="s">
        <v>373</v>
      </c>
      <c r="C60" s="84" t="n">
        <v>10.769116</v>
      </c>
      <c r="D60" s="84" t="n">
        <v>13.92</v>
      </c>
      <c r="E60" s="84" t="n">
        <v>1561128</v>
      </c>
      <c r="F60" s="84" t="n">
        <v>4.68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10.769116</v>
      </c>
      <c r="N60" s="84" t="n">
        <v>13.92</v>
      </c>
      <c r="O60" s="84" t="n">
        <v>1561128</v>
      </c>
      <c r="P60" s="84" t="n">
        <v>4.81</v>
      </c>
    </row>
    <row r="61" customFormat="false" ht="12.75" hidden="false" customHeight="false" outlineLevel="0" collapsed="false">
      <c r="A61" s="83" t="s">
        <v>220</v>
      </c>
      <c r="B61" s="83" t="s">
        <v>374</v>
      </c>
      <c r="C61" s="84" t="n">
        <v>1.945376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1.945376</v>
      </c>
      <c r="N61" s="84" t="n">
        <v>0</v>
      </c>
      <c r="O61" s="84" t="n">
        <v>0</v>
      </c>
      <c r="P61" s="84" t="n">
        <v>0</v>
      </c>
    </row>
    <row r="62" customFormat="false" ht="12.75" hidden="false" customHeight="false" outlineLevel="0" collapsed="false">
      <c r="A62" s="83" t="s">
        <v>222</v>
      </c>
      <c r="B62" s="83" t="s">
        <v>375</v>
      </c>
      <c r="C62" s="84" t="n">
        <v>21.144313</v>
      </c>
      <c r="D62" s="84" t="n">
        <v>0.53</v>
      </c>
      <c r="E62" s="84" t="n">
        <v>111039.24</v>
      </c>
      <c r="F62" s="84" t="n">
        <v>0.33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42.288626</v>
      </c>
      <c r="N62" s="84" t="n">
        <v>0.53</v>
      </c>
      <c r="O62" s="84" t="n">
        <v>111039.24</v>
      </c>
      <c r="P62" s="84" t="n">
        <v>0.34</v>
      </c>
    </row>
    <row r="63" customFormat="false" ht="12.75" hidden="false" customHeight="false" outlineLevel="0" collapsed="false">
      <c r="A63" s="83" t="s">
        <v>224</v>
      </c>
      <c r="B63" s="83" t="s">
        <v>376</v>
      </c>
      <c r="C63" s="84" t="n">
        <v>3.255164</v>
      </c>
      <c r="D63" s="84" t="n">
        <v>1.42</v>
      </c>
      <c r="E63" s="84" t="n">
        <v>45431.48</v>
      </c>
      <c r="F63" s="84" t="n">
        <v>0.14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3.255164</v>
      </c>
      <c r="N63" s="84" t="n">
        <v>1.42</v>
      </c>
      <c r="O63" s="84" t="n">
        <v>45431.48</v>
      </c>
      <c r="P63" s="84" t="n">
        <v>0.14</v>
      </c>
    </row>
    <row r="64" customFormat="false" ht="12.75" hidden="false" customHeight="false" outlineLevel="0" collapsed="false">
      <c r="A64" s="83" t="s">
        <v>226</v>
      </c>
      <c r="B64" s="83" t="s">
        <v>377</v>
      </c>
      <c r="C64" s="84" t="n">
        <v>5.556581</v>
      </c>
      <c r="D64" s="84" t="n">
        <v>0</v>
      </c>
      <c r="E64" s="84" t="n">
        <v>0</v>
      </c>
      <c r="F64" s="84" t="n">
        <v>0</v>
      </c>
      <c r="G64" s="84" t="n">
        <v>0</v>
      </c>
      <c r="H64" s="84" t="n">
        <v>0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5.556581</v>
      </c>
      <c r="N64" s="84" t="n">
        <v>0</v>
      </c>
      <c r="O64" s="84" t="n">
        <v>0</v>
      </c>
      <c r="P64" s="84" t="n">
        <v>0</v>
      </c>
    </row>
    <row r="65" customFormat="false" ht="12.75" hidden="false" customHeight="false" outlineLevel="0" collapsed="false">
      <c r="A65" s="83" t="s">
        <v>65</v>
      </c>
      <c r="B65" s="83" t="s">
        <v>378</v>
      </c>
      <c r="C65" s="84" t="n">
        <v>25</v>
      </c>
      <c r="D65" s="84" t="n">
        <v>0</v>
      </c>
      <c r="E65" s="84" t="n">
        <v>0</v>
      </c>
      <c r="F65" s="84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84" t="n">
        <v>0</v>
      </c>
      <c r="M65" s="84" t="n">
        <v>25</v>
      </c>
      <c r="N65" s="84" t="n">
        <v>0</v>
      </c>
      <c r="O65" s="84" t="n">
        <v>0</v>
      </c>
      <c r="P65" s="84" t="n">
        <v>0</v>
      </c>
    </row>
    <row r="66" customFormat="false" ht="12.75" hidden="false" customHeight="false" outlineLevel="0" collapsed="false">
      <c r="A66" s="83" t="s">
        <v>68</v>
      </c>
      <c r="B66" s="83" t="s">
        <v>379</v>
      </c>
      <c r="C66" s="84" t="n">
        <v>7.360242</v>
      </c>
      <c r="D66" s="84" t="n">
        <v>4.54</v>
      </c>
      <c r="E66" s="84" t="n">
        <v>31566.62</v>
      </c>
      <c r="F66" s="84" t="n">
        <v>0.09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4" t="n">
        <v>7.360242</v>
      </c>
      <c r="N66" s="84" t="n">
        <v>4.54</v>
      </c>
      <c r="O66" s="84" t="n">
        <v>31566.62</v>
      </c>
      <c r="P66" s="84" t="n">
        <v>0.1</v>
      </c>
    </row>
    <row r="67" customFormat="false" ht="12.75" hidden="false" customHeight="false" outlineLevel="0" collapsed="false">
      <c r="A67" s="83" t="s">
        <v>70</v>
      </c>
      <c r="B67" s="83" t="s">
        <v>380</v>
      </c>
      <c r="C67" s="84" t="n">
        <v>14.03977</v>
      </c>
      <c r="D67" s="84" t="n">
        <v>7.27</v>
      </c>
      <c r="E67" s="84" t="n">
        <v>243610.43</v>
      </c>
      <c r="F67" s="84" t="n">
        <v>0.73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84" t="n">
        <v>0</v>
      </c>
      <c r="M67" s="84" t="n">
        <v>14.03977</v>
      </c>
      <c r="N67" s="84" t="n">
        <v>7.27</v>
      </c>
      <c r="O67" s="84" t="n">
        <v>243610.43</v>
      </c>
      <c r="P67" s="84" t="n">
        <v>0.75</v>
      </c>
    </row>
    <row r="68" customFormat="false" ht="12.75" hidden="false" customHeight="false" outlineLevel="0" collapsed="false">
      <c r="A68" s="83" t="s">
        <v>73</v>
      </c>
      <c r="B68" s="83" t="s">
        <v>381</v>
      </c>
      <c r="C68" s="84" t="n">
        <v>0.012103</v>
      </c>
      <c r="D68" s="84" t="n">
        <v>18.27</v>
      </c>
      <c r="E68" s="84" t="n">
        <v>140342.78</v>
      </c>
      <c r="F68" s="84" t="n">
        <v>0.42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84" t="n">
        <v>0</v>
      </c>
      <c r="M68" s="84" t="n">
        <v>0.024206</v>
      </c>
      <c r="N68" s="84" t="n">
        <v>18.64</v>
      </c>
      <c r="O68" s="84" t="n">
        <v>145920</v>
      </c>
      <c r="P68" s="84" t="n">
        <v>0.45</v>
      </c>
    </row>
    <row r="69" customFormat="false" ht="12.75" hidden="false" customHeight="false" outlineLevel="0" collapsed="false">
      <c r="A69" s="83" t="s">
        <v>76</v>
      </c>
      <c r="B69" s="83" t="s">
        <v>382</v>
      </c>
      <c r="C69" s="84" t="n">
        <v>12.827669</v>
      </c>
      <c r="D69" s="84" t="n">
        <v>20.24</v>
      </c>
      <c r="E69" s="84" t="n">
        <v>4261309.36</v>
      </c>
      <c r="F69" s="84" t="n">
        <v>12.79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84" t="n">
        <v>12.827669</v>
      </c>
      <c r="N69" s="84" t="n">
        <v>19.98</v>
      </c>
      <c r="O69" s="84" t="n">
        <v>4149723.69</v>
      </c>
      <c r="P69" s="84" t="n">
        <v>12.78</v>
      </c>
    </row>
    <row r="70" customFormat="false" ht="12.75" hidden="false" customHeight="false" outlineLevel="0" collapsed="false">
      <c r="A70" s="83" t="s">
        <v>78</v>
      </c>
      <c r="B70" s="83" t="s">
        <v>383</v>
      </c>
      <c r="C70" s="84" t="n">
        <v>15.53439</v>
      </c>
      <c r="D70" s="84" t="n">
        <v>0</v>
      </c>
      <c r="E70" s="84" t="n">
        <v>0</v>
      </c>
      <c r="F70" s="84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15.53439</v>
      </c>
      <c r="N70" s="84" t="n">
        <v>0</v>
      </c>
      <c r="O70" s="84" t="n">
        <v>0</v>
      </c>
      <c r="P70" s="84" t="n">
        <v>0</v>
      </c>
    </row>
    <row r="71" customFormat="false" ht="12.75" hidden="false" customHeight="false" outlineLevel="0" collapsed="false">
      <c r="A71" s="83" t="s">
        <v>80</v>
      </c>
      <c r="B71" s="83" t="s">
        <v>384</v>
      </c>
      <c r="C71" s="84" t="n">
        <v>24.963945</v>
      </c>
      <c r="D71" s="84" t="n">
        <v>0.16</v>
      </c>
      <c r="E71" s="84" t="n">
        <v>8197.76</v>
      </c>
      <c r="F71" s="84" t="n">
        <v>0.02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84" t="n">
        <v>0</v>
      </c>
      <c r="M71" s="84" t="n">
        <v>24.963945</v>
      </c>
      <c r="N71" s="84" t="n">
        <v>0.16</v>
      </c>
      <c r="O71" s="84" t="n">
        <v>8197.76</v>
      </c>
      <c r="P71" s="84" t="n">
        <v>0.03</v>
      </c>
    </row>
    <row r="72" customFormat="false" ht="12.75" hidden="false" customHeight="false" outlineLevel="0" collapsed="false">
      <c r="A72" s="83" t="s">
        <v>82</v>
      </c>
      <c r="B72" s="83" t="s">
        <v>385</v>
      </c>
      <c r="C72" s="84" t="n">
        <v>0.875484</v>
      </c>
      <c r="D72" s="84" t="n">
        <v>8.15</v>
      </c>
      <c r="E72" s="84" t="n">
        <v>542014.25</v>
      </c>
      <c r="F72" s="84" t="n">
        <v>1.63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84" t="n">
        <v>0</v>
      </c>
      <c r="M72" s="84" t="n">
        <v>1.970496</v>
      </c>
      <c r="N72" s="84" t="n">
        <v>10.58</v>
      </c>
      <c r="O72" s="84" t="n">
        <v>865489.71</v>
      </c>
      <c r="P72" s="84" t="n">
        <v>2.66</v>
      </c>
    </row>
    <row r="73" customFormat="false" ht="12.75" hidden="false" customHeight="false" outlineLevel="0" collapsed="false">
      <c r="A73" s="83" t="s">
        <v>84</v>
      </c>
      <c r="B73" s="83" t="s">
        <v>386</v>
      </c>
      <c r="C73" s="84" t="n">
        <v>6.8506</v>
      </c>
      <c r="D73" s="84" t="n">
        <v>7.6</v>
      </c>
      <c r="E73" s="84" t="n">
        <v>42195.2</v>
      </c>
      <c r="F73" s="84" t="n">
        <v>0.13</v>
      </c>
      <c r="G73" s="84" t="n">
        <v>0</v>
      </c>
      <c r="H73" s="84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6.8506</v>
      </c>
      <c r="N73" s="84" t="n">
        <v>7.6</v>
      </c>
      <c r="O73" s="84" t="n">
        <v>42195.2</v>
      </c>
      <c r="P73" s="84" t="n">
        <v>0.13</v>
      </c>
    </row>
    <row r="74" customFormat="false" ht="12.75" hidden="false" customHeight="false" outlineLevel="0" collapsed="false">
      <c r="A74" s="83" t="s">
        <v>104</v>
      </c>
      <c r="B74" s="83" t="s">
        <v>387</v>
      </c>
      <c r="C74" s="84" t="n">
        <v>8.393496</v>
      </c>
      <c r="D74" s="84" t="n">
        <v>0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8.393496</v>
      </c>
      <c r="N74" s="84" t="n">
        <v>0</v>
      </c>
      <c r="O74" s="84" t="n">
        <v>0</v>
      </c>
      <c r="P74" s="84" t="n">
        <v>0</v>
      </c>
    </row>
    <row r="75" customFormat="false" ht="12.75" hidden="false" customHeight="false" outlineLevel="0" collapsed="false">
      <c r="A75" s="83" t="s">
        <v>106</v>
      </c>
      <c r="B75" s="83" t="s">
        <v>388</v>
      </c>
      <c r="C75" s="84" t="n">
        <v>21.016538</v>
      </c>
      <c r="D75" s="84" t="n">
        <v>18.23</v>
      </c>
      <c r="E75" s="84" t="n">
        <v>2217971.18</v>
      </c>
      <c r="F75" s="84" t="n">
        <v>6.66</v>
      </c>
      <c r="G75" s="84" t="n">
        <v>0</v>
      </c>
      <c r="H75" s="84" t="n">
        <v>0</v>
      </c>
      <c r="I75" s="84" t="n">
        <v>0</v>
      </c>
      <c r="J75" s="84" t="n">
        <v>0</v>
      </c>
      <c r="K75" s="84" t="n">
        <v>0</v>
      </c>
      <c r="L75" s="84" t="n">
        <v>0</v>
      </c>
      <c r="M75" s="84" t="n">
        <v>21.016538</v>
      </c>
      <c r="N75" s="84" t="n">
        <v>16.82</v>
      </c>
      <c r="O75" s="84" t="n">
        <v>1874873.06</v>
      </c>
      <c r="P75" s="84" t="n">
        <v>5.77</v>
      </c>
    </row>
    <row r="76" customFormat="false" ht="12.75" hidden="false" customHeight="false" outlineLevel="0" collapsed="false">
      <c r="A76" s="83" t="s">
        <v>143</v>
      </c>
      <c r="B76" s="83" t="s">
        <v>389</v>
      </c>
      <c r="C76" s="84" t="n">
        <v>24.975941</v>
      </c>
      <c r="D76" s="84" t="n">
        <v>5.12</v>
      </c>
      <c r="E76" s="84" t="n">
        <v>55808</v>
      </c>
      <c r="F76" s="84" t="n">
        <v>0.17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84" t="n">
        <v>0</v>
      </c>
      <c r="M76" s="84" t="n">
        <v>24.975941</v>
      </c>
      <c r="N76" s="84" t="n">
        <v>5.12</v>
      </c>
      <c r="O76" s="84" t="n">
        <v>55808</v>
      </c>
      <c r="P76" s="84" t="n">
        <v>0.17</v>
      </c>
    </row>
    <row r="77" customFormat="false" ht="12.75" hidden="false" customHeight="false" outlineLevel="0" collapsed="false">
      <c r="A77" s="83" t="s">
        <v>145</v>
      </c>
      <c r="B77" s="83" t="s">
        <v>390</v>
      </c>
      <c r="C77" s="84" t="n">
        <v>4.260502</v>
      </c>
      <c r="D77" s="84" t="n">
        <v>1.5</v>
      </c>
      <c r="E77" s="84" t="n">
        <v>11859</v>
      </c>
      <c r="F77" s="84" t="n">
        <v>0.04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4.260502</v>
      </c>
      <c r="N77" s="84" t="n">
        <v>1.5</v>
      </c>
      <c r="O77" s="84" t="n">
        <v>11859</v>
      </c>
      <c r="P77" s="84" t="n">
        <v>0.04</v>
      </c>
    </row>
    <row r="78" customFormat="false" ht="12.75" hidden="false" customHeight="false" outlineLevel="0" collapsed="false">
      <c r="A78" s="83" t="s">
        <v>147</v>
      </c>
      <c r="B78" s="83" t="s">
        <v>391</v>
      </c>
      <c r="C78" s="84" t="n">
        <v>21.44609</v>
      </c>
      <c r="D78" s="84" t="n">
        <v>10.42</v>
      </c>
      <c r="E78" s="84" t="n">
        <v>1226434</v>
      </c>
      <c r="F78" s="84" t="n">
        <v>3.68</v>
      </c>
      <c r="G78" s="84" t="n">
        <v>0</v>
      </c>
      <c r="H78" s="84" t="n">
        <v>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21.44609</v>
      </c>
      <c r="N78" s="84" t="n">
        <v>8.71</v>
      </c>
      <c r="O78" s="84" t="n">
        <v>823900</v>
      </c>
      <c r="P78" s="84" t="n">
        <v>2.54</v>
      </c>
    </row>
    <row r="79" customFormat="false" ht="12.75" hidden="false" customHeight="false" outlineLevel="0" collapsed="false">
      <c r="A79" s="83" t="s">
        <v>230</v>
      </c>
      <c r="B79" s="83" t="s">
        <v>392</v>
      </c>
      <c r="C79" s="84" t="n">
        <v>19.038355</v>
      </c>
      <c r="D79" s="84" t="n">
        <v>67.38</v>
      </c>
      <c r="E79" s="84" t="n">
        <v>92310.6</v>
      </c>
      <c r="F79" s="84" t="n">
        <v>0.28</v>
      </c>
      <c r="G79" s="84" t="n">
        <v>0</v>
      </c>
      <c r="H79" s="84" t="n">
        <v>0</v>
      </c>
      <c r="I79" s="84" t="n">
        <v>0</v>
      </c>
      <c r="J79" s="84" t="n">
        <v>0</v>
      </c>
      <c r="K79" s="84" t="n">
        <v>0</v>
      </c>
      <c r="L79" s="84" t="n">
        <v>0</v>
      </c>
      <c r="M79" s="84" t="n">
        <v>19.038355</v>
      </c>
      <c r="N79" s="84" t="n">
        <v>33.69</v>
      </c>
      <c r="O79" s="84" t="n">
        <v>0</v>
      </c>
      <c r="P79" s="84" t="n">
        <v>0</v>
      </c>
    </row>
    <row r="80" customFormat="false" ht="12.75" hidden="false" customHeight="false" outlineLevel="0" collapsed="false">
      <c r="A80" s="83" t="s">
        <v>149</v>
      </c>
      <c r="B80" s="83" t="s">
        <v>393</v>
      </c>
      <c r="C80" s="84" t="n">
        <v>13.724023</v>
      </c>
      <c r="D80" s="84" t="n">
        <v>22.02</v>
      </c>
      <c r="E80" s="84" t="n">
        <v>327195.18</v>
      </c>
      <c r="F80" s="84" t="n">
        <v>0.98</v>
      </c>
      <c r="G80" s="84" t="n">
        <v>0</v>
      </c>
      <c r="H80" s="84" t="n">
        <v>0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13.724023</v>
      </c>
      <c r="N80" s="84" t="n">
        <v>22.42</v>
      </c>
      <c r="O80" s="84" t="n">
        <v>339082.38</v>
      </c>
      <c r="P80" s="84" t="n">
        <v>1.04</v>
      </c>
    </row>
    <row r="81" customFormat="false" ht="12.75" hidden="false" customHeight="false" outlineLevel="0" collapsed="false">
      <c r="A81" s="83" t="s">
        <v>151</v>
      </c>
      <c r="B81" s="83" t="s">
        <v>394</v>
      </c>
      <c r="C81" s="84" t="n">
        <v>3.133413</v>
      </c>
      <c r="D81" s="84" t="n">
        <v>11.74</v>
      </c>
      <c r="E81" s="84" t="n">
        <v>18584.42</v>
      </c>
      <c r="F81" s="84" t="n">
        <v>0.06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84" t="n">
        <v>3.133413</v>
      </c>
      <c r="N81" s="84" t="n">
        <v>11.74</v>
      </c>
      <c r="O81" s="84" t="n">
        <v>18584.42</v>
      </c>
      <c r="P81" s="84" t="n">
        <v>0.06</v>
      </c>
    </row>
    <row r="82" customFormat="false" ht="12.75" hidden="false" customHeight="false" outlineLevel="0" collapsed="false">
      <c r="A82" s="83" t="s">
        <v>153</v>
      </c>
      <c r="B82" s="83" t="s">
        <v>395</v>
      </c>
      <c r="C82" s="84" t="n">
        <v>10.222335</v>
      </c>
      <c r="D82" s="84" t="n">
        <v>20.7</v>
      </c>
      <c r="E82" s="84" t="n">
        <v>58436.1</v>
      </c>
      <c r="F82" s="84" t="n">
        <v>0.18</v>
      </c>
      <c r="G82" s="84" t="n">
        <v>0</v>
      </c>
      <c r="H82" s="84" t="n">
        <v>0</v>
      </c>
      <c r="I82" s="84" t="n">
        <v>0</v>
      </c>
      <c r="J82" s="84" t="n">
        <v>0</v>
      </c>
      <c r="K82" s="84" t="n">
        <v>0</v>
      </c>
      <c r="L82" s="84" t="n">
        <v>0</v>
      </c>
      <c r="M82" s="84" t="n">
        <v>10.222335</v>
      </c>
      <c r="N82" s="84" t="n">
        <v>20.47</v>
      </c>
      <c r="O82" s="84" t="n">
        <v>57109.29</v>
      </c>
      <c r="P82" s="84" t="n">
        <v>0.18</v>
      </c>
    </row>
    <row r="83" customFormat="false" ht="12.75" hidden="false" customHeight="false" outlineLevel="0" collapsed="false">
      <c r="A83" s="83" t="s">
        <v>155</v>
      </c>
      <c r="B83" s="83" t="s">
        <v>396</v>
      </c>
      <c r="C83" s="84" t="n">
        <v>10.662658</v>
      </c>
      <c r="D83" s="84" t="n">
        <v>61.95</v>
      </c>
      <c r="E83" s="84" t="n">
        <v>355964.7</v>
      </c>
      <c r="F83" s="84" t="n">
        <v>1.07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10.662658</v>
      </c>
      <c r="N83" s="84" t="n">
        <v>65.98</v>
      </c>
      <c r="O83" s="84" t="n">
        <v>402220</v>
      </c>
      <c r="P83" s="84" t="n">
        <v>1.24</v>
      </c>
    </row>
    <row r="84" customFormat="false" ht="12.75" hidden="false" customHeight="false" outlineLevel="0" collapsed="false">
      <c r="A84" s="83" t="s">
        <v>157</v>
      </c>
      <c r="B84" s="83" t="s">
        <v>397</v>
      </c>
      <c r="C84" s="84" t="n">
        <v>11.908344</v>
      </c>
      <c r="D84" s="84" t="n">
        <v>3.16</v>
      </c>
      <c r="E84" s="84" t="n">
        <v>8753.2</v>
      </c>
      <c r="F84" s="84" t="n">
        <v>0.03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11.908344</v>
      </c>
      <c r="N84" s="84" t="n">
        <v>3.16</v>
      </c>
      <c r="O84" s="84" t="n">
        <v>8753.2</v>
      </c>
      <c r="P84" s="84" t="n">
        <v>0.03</v>
      </c>
    </row>
    <row r="85" customFormat="false" ht="12.75" hidden="false" customHeight="false" outlineLevel="0" collapsed="false">
      <c r="A85" s="83" t="s">
        <v>177</v>
      </c>
      <c r="B85" s="83" t="s">
        <v>398</v>
      </c>
      <c r="C85" s="84" t="n">
        <v>14.64598</v>
      </c>
      <c r="D85" s="84" t="n">
        <v>3.15</v>
      </c>
      <c r="E85" s="84" t="n">
        <v>151858.35</v>
      </c>
      <c r="F85" s="84" t="n">
        <v>0.46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14.64598</v>
      </c>
      <c r="N85" s="84" t="n">
        <v>3.15</v>
      </c>
      <c r="O85" s="84" t="n">
        <v>151858.35</v>
      </c>
      <c r="P85" s="84" t="n">
        <v>0.47</v>
      </c>
    </row>
    <row r="86" customFormat="false" ht="12.75" hidden="false" customHeight="false" outlineLevel="0" collapsed="false">
      <c r="A86" s="83" t="s">
        <v>179</v>
      </c>
      <c r="B86" s="83" t="s">
        <v>399</v>
      </c>
      <c r="C86" s="84" t="n">
        <v>24.999972</v>
      </c>
      <c r="D86" s="84" t="n">
        <v>1.2</v>
      </c>
      <c r="E86" s="84" t="n">
        <v>267189.6</v>
      </c>
      <c r="F86" s="84" t="n">
        <v>0.8</v>
      </c>
      <c r="G86" s="84" t="n">
        <v>0</v>
      </c>
      <c r="H86" s="84" t="n">
        <v>0</v>
      </c>
      <c r="I86" s="84" t="n">
        <v>0</v>
      </c>
      <c r="J86" s="84" t="n">
        <v>0</v>
      </c>
      <c r="K86" s="84" t="n">
        <v>0</v>
      </c>
      <c r="L86" s="84" t="n">
        <v>0</v>
      </c>
      <c r="M86" s="84" t="n">
        <v>24.999972</v>
      </c>
      <c r="N86" s="84" t="n">
        <v>2.26</v>
      </c>
      <c r="O86" s="84" t="n">
        <v>739224.56</v>
      </c>
      <c r="P86" s="84" t="n">
        <v>2.28</v>
      </c>
    </row>
    <row r="87" customFormat="false" ht="12.75" hidden="false" customHeight="false" outlineLevel="0" collapsed="false">
      <c r="A87" s="83" t="s">
        <v>181</v>
      </c>
      <c r="B87" s="83" t="s">
        <v>400</v>
      </c>
      <c r="C87" s="84" t="n">
        <v>12.442396</v>
      </c>
      <c r="D87" s="84" t="n">
        <v>718.68</v>
      </c>
      <c r="E87" s="84" t="n">
        <v>1513540.08</v>
      </c>
      <c r="F87" s="84" t="n">
        <v>4.54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12.442396</v>
      </c>
      <c r="N87" s="84" t="n">
        <v>707.71</v>
      </c>
      <c r="O87" s="84" t="n">
        <v>1467334.44</v>
      </c>
      <c r="P87" s="84" t="n">
        <v>4.52</v>
      </c>
    </row>
    <row r="88" customFormat="false" ht="12.75" hidden="false" customHeight="false" outlineLevel="0" collapsed="false">
      <c r="A88" s="83" t="s">
        <v>183</v>
      </c>
      <c r="B88" s="83" t="s">
        <v>401</v>
      </c>
      <c r="C88" s="84" t="n">
        <v>25</v>
      </c>
      <c r="D88" s="84" t="n">
        <v>68.24</v>
      </c>
      <c r="E88" s="84" t="n">
        <v>118396.4</v>
      </c>
      <c r="F88" s="84" t="n">
        <v>0.36</v>
      </c>
      <c r="G88" s="84" t="n">
        <v>0</v>
      </c>
      <c r="H88" s="84" t="n">
        <v>0</v>
      </c>
      <c r="I88" s="84" t="n">
        <v>0</v>
      </c>
      <c r="J88" s="84" t="n">
        <v>0</v>
      </c>
      <c r="K88" s="84" t="n">
        <v>0</v>
      </c>
      <c r="L88" s="84" t="n">
        <v>0</v>
      </c>
      <c r="M88" s="84" t="n">
        <v>25</v>
      </c>
      <c r="N88" s="84" t="n">
        <v>68.24</v>
      </c>
      <c r="O88" s="84" t="n">
        <v>118396.4</v>
      </c>
      <c r="P88" s="84" t="n">
        <v>0.36</v>
      </c>
    </row>
    <row r="89" customFormat="false" ht="12.75" hidden="false" customHeight="false" outlineLevel="0" collapsed="false">
      <c r="A89" s="83" t="s">
        <v>185</v>
      </c>
      <c r="B89" s="83" t="s">
        <v>402</v>
      </c>
      <c r="C89" s="84" t="n">
        <v>3.896417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3.896417</v>
      </c>
      <c r="N89" s="84" t="n">
        <v>0</v>
      </c>
      <c r="O89" s="84" t="n">
        <v>0</v>
      </c>
      <c r="P89" s="84" t="n">
        <v>0</v>
      </c>
    </row>
    <row r="90" customFormat="false" ht="12.75" hidden="false" customHeight="false" outlineLevel="0" collapsed="false">
      <c r="A90" s="83" t="s">
        <v>187</v>
      </c>
      <c r="B90" s="83" t="s">
        <v>403</v>
      </c>
      <c r="C90" s="84" t="n">
        <v>3.059221</v>
      </c>
      <c r="D90" s="84" t="n">
        <v>8.79</v>
      </c>
      <c r="E90" s="84" t="n">
        <v>21781.62</v>
      </c>
      <c r="F90" s="84" t="n">
        <v>0.07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3.059221</v>
      </c>
      <c r="N90" s="84" t="n">
        <v>8.79</v>
      </c>
      <c r="O90" s="84" t="n">
        <v>21781.62</v>
      </c>
      <c r="P90" s="84" t="n">
        <v>0.07</v>
      </c>
    </row>
    <row r="91" customFormat="false" ht="12.75" hidden="false" customHeight="false" outlineLevel="0" collapsed="false">
      <c r="A91" s="83" t="s">
        <v>189</v>
      </c>
      <c r="B91" s="83" t="s">
        <v>404</v>
      </c>
      <c r="C91" s="84" t="n">
        <v>24.999914</v>
      </c>
      <c r="D91" s="84" t="n">
        <v>7.93</v>
      </c>
      <c r="E91" s="84" t="n">
        <v>1156463.62</v>
      </c>
      <c r="F91" s="84" t="n">
        <v>3.47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24.999914</v>
      </c>
      <c r="N91" s="84" t="n">
        <v>7.87</v>
      </c>
      <c r="O91" s="84" t="n">
        <v>1138963.54</v>
      </c>
      <c r="P91" s="84" t="n">
        <v>3.51</v>
      </c>
    </row>
    <row r="92" customFormat="false" ht="12.75" hidden="false" customHeight="false" outlineLevel="0" collapsed="false">
      <c r="A92" s="83" t="s">
        <v>191</v>
      </c>
      <c r="B92" s="83" t="s">
        <v>405</v>
      </c>
      <c r="C92" s="84" t="n">
        <v>20.382202</v>
      </c>
      <c r="D92" s="84" t="n">
        <v>1.65</v>
      </c>
      <c r="E92" s="84" t="n">
        <v>65219.55</v>
      </c>
      <c r="F92" s="84" t="n">
        <v>0.2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20.382202</v>
      </c>
      <c r="N92" s="84" t="n">
        <v>1.65</v>
      </c>
      <c r="O92" s="84" t="n">
        <v>65219.55</v>
      </c>
      <c r="P92" s="84" t="n">
        <v>0.2</v>
      </c>
    </row>
    <row r="93" customFormat="false" ht="12.75" hidden="false" customHeight="false" outlineLevel="0" collapsed="false">
      <c r="A93" s="83" t="s">
        <v>193</v>
      </c>
      <c r="B93" s="83" t="s">
        <v>406</v>
      </c>
      <c r="C93" s="84" t="n">
        <v>5.279414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J93" s="84" t="n">
        <v>0</v>
      </c>
      <c r="K93" s="84" t="n">
        <v>0</v>
      </c>
      <c r="L93" s="84" t="n">
        <v>0</v>
      </c>
      <c r="M93" s="84" t="n">
        <v>5.279414</v>
      </c>
      <c r="N93" s="84" t="n">
        <v>0</v>
      </c>
      <c r="O93" s="84" t="n">
        <v>0</v>
      </c>
      <c r="P93" s="84" t="n">
        <v>0</v>
      </c>
    </row>
    <row r="94" customFormat="false" ht="12.75" hidden="false" customHeight="false" outlineLevel="0" collapsed="false">
      <c r="E94" s="21" t="n">
        <f aca="false">SUM(E15:E93)</f>
        <v>34211471.18</v>
      </c>
      <c r="H94" s="84"/>
      <c r="I94" s="84" t="n">
        <f aca="false">SUM(I15:I93)</f>
        <v>0</v>
      </c>
      <c r="J94" s="84"/>
      <c r="K94" s="84"/>
      <c r="L94" s="84"/>
      <c r="M94" s="84"/>
      <c r="N94" s="84"/>
      <c r="O94" s="84" t="n">
        <f aca="false">SUM(O15:O93)</f>
        <v>33808557.92</v>
      </c>
      <c r="P94" s="84"/>
    </row>
    <row r="95" customFormat="false" ht="12.75" hidden="false" customHeight="false" outlineLevel="0" collapsed="false">
      <c r="H95" s="84"/>
      <c r="I95" s="84"/>
      <c r="J95" s="84"/>
      <c r="K95" s="84"/>
      <c r="L95" s="84"/>
      <c r="M95" s="84"/>
      <c r="N95" s="84"/>
      <c r="O95" s="84"/>
      <c r="P95" s="84"/>
    </row>
  </sheetData>
  <mergeCells count="28">
    <mergeCell ref="A1:D1"/>
    <mergeCell ref="A2:D2"/>
    <mergeCell ref="A3:D3"/>
    <mergeCell ref="A4:D4"/>
    <mergeCell ref="A5:D5"/>
    <mergeCell ref="A6:D6"/>
    <mergeCell ref="A8:P9"/>
    <mergeCell ref="A11:A14"/>
    <mergeCell ref="B11:B14"/>
    <mergeCell ref="C11:F12"/>
    <mergeCell ref="G11:L11"/>
    <mergeCell ref="M11:P12"/>
    <mergeCell ref="G12:I12"/>
    <mergeCell ref="J12:L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28"/>
    <col collapsed="false" customWidth="true" hidden="false" outlineLevel="0" max="3" min="3" style="1" width="22.85"/>
    <col collapsed="false" customWidth="true" hidden="false" outlineLevel="0" max="4" min="4" style="1" width="15.41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</row>
    <row r="2" customFormat="false" ht="12.75" hidden="false" customHeight="true" outlineLevel="0" collapsed="false">
      <c r="A2" s="22" t="s">
        <v>407</v>
      </c>
      <c r="B2" s="22"/>
      <c r="C2" s="22"/>
      <c r="D2" s="22"/>
    </row>
    <row r="3" customFormat="false" ht="12.75" hidden="false" customHeight="true" outlineLevel="0" collapsed="false">
      <c r="A3" s="22" t="s">
        <v>43</v>
      </c>
      <c r="B3" s="22"/>
      <c r="C3" s="22"/>
      <c r="D3" s="22"/>
    </row>
    <row r="4" customFormat="false" ht="12.75" hidden="false" customHeight="true" outlineLevel="0" collapsed="false">
      <c r="A4" s="22" t="s">
        <v>44</v>
      </c>
      <c r="B4" s="22"/>
      <c r="C4" s="22"/>
      <c r="D4" s="22"/>
      <c r="E4" s="1" t="s">
        <v>408</v>
      </c>
    </row>
    <row r="5" customFormat="false" ht="12.75" hidden="false" customHeight="true" outlineLevel="0" collapsed="false">
      <c r="A5" s="22" t="s">
        <v>45</v>
      </c>
      <c r="B5" s="22"/>
      <c r="C5" s="22"/>
      <c r="D5" s="22"/>
    </row>
    <row r="6" customFormat="false" ht="12.75" hidden="false" customHeight="true" outlineLevel="0" collapsed="false">
      <c r="A6" s="22" t="s">
        <v>46</v>
      </c>
      <c r="B6" s="22"/>
      <c r="C6" s="22"/>
      <c r="D6" s="22"/>
    </row>
    <row r="8" customFormat="false" ht="12.75" hidden="false" customHeight="true" outlineLevel="0" collapsed="false">
      <c r="A8" s="90" t="s">
        <v>409</v>
      </c>
      <c r="B8" s="90"/>
      <c r="C8" s="90"/>
      <c r="D8" s="90"/>
      <c r="E8" s="90"/>
    </row>
    <row r="9" customFormat="false" ht="23.25" hidden="false" customHeight="true" outlineLevel="0" collapsed="false">
      <c r="A9" s="90"/>
      <c r="B9" s="90"/>
      <c r="C9" s="90"/>
      <c r="D9" s="90"/>
      <c r="E9" s="90"/>
    </row>
    <row r="13" customFormat="false" ht="31.5" hidden="false" customHeight="true" outlineLevel="0" collapsed="false">
      <c r="A13" s="92" t="s">
        <v>410</v>
      </c>
      <c r="B13" s="92" t="s">
        <v>411</v>
      </c>
      <c r="C13" s="47" t="s">
        <v>412</v>
      </c>
      <c r="D13" s="92" t="s">
        <v>413</v>
      </c>
      <c r="E13" s="47" t="s">
        <v>414</v>
      </c>
    </row>
    <row r="14" customFormat="false" ht="12.75" hidden="false" customHeight="false" outlineLevel="0" collapsed="false">
      <c r="A14" s="92" t="n">
        <v>1</v>
      </c>
      <c r="B14" s="92" t="n">
        <v>2</v>
      </c>
      <c r="C14" s="47" t="n">
        <v>3</v>
      </c>
      <c r="D14" s="92" t="n">
        <v>4</v>
      </c>
      <c r="E14" s="47" t="s">
        <v>415</v>
      </c>
    </row>
    <row r="15" customFormat="false" ht="12.75" hidden="false" customHeight="false" outlineLevel="0" collapsed="false">
      <c r="A15" s="83" t="s">
        <v>416</v>
      </c>
      <c r="B15" s="84" t="n">
        <v>50000</v>
      </c>
      <c r="C15" s="111" t="n">
        <v>1</v>
      </c>
      <c r="D15" s="83" t="n">
        <v>275</v>
      </c>
      <c r="E15" s="83" t="n">
        <v>0.0055</v>
      </c>
    </row>
    <row r="16" customFormat="false" ht="12.75" hidden="false" customHeight="false" outlineLevel="0" collapsed="false">
      <c r="A16" s="83"/>
      <c r="B16" s="83"/>
      <c r="C16" s="83"/>
      <c r="D16" s="83"/>
      <c r="E16" s="83"/>
    </row>
    <row r="17" customFormat="false" ht="12.75" hidden="false" customHeight="false" outlineLevel="0" collapsed="false">
      <c r="A17" s="83"/>
      <c r="B17" s="83"/>
      <c r="C17" s="83"/>
      <c r="D17" s="83"/>
      <c r="E17" s="83"/>
    </row>
    <row r="18" customFormat="false" ht="12.75" hidden="false" customHeight="false" outlineLevel="0" collapsed="false">
      <c r="A18" s="83" t="s">
        <v>417</v>
      </c>
      <c r="B18" s="84" t="n">
        <f aca="false">SUM(B15:B17)</f>
        <v>50000</v>
      </c>
      <c r="C18" s="112" t="n">
        <v>1</v>
      </c>
      <c r="D18" s="83" t="n">
        <v>275</v>
      </c>
      <c r="E18" s="113" t="n">
        <v>0.0055</v>
      </c>
    </row>
    <row r="19" customFormat="false" ht="12.75" hidden="false" customHeight="false" outlineLevel="0" collapsed="false">
      <c r="A19" s="43"/>
      <c r="B19" s="43"/>
      <c r="C19" s="43"/>
      <c r="D19" s="43"/>
    </row>
    <row r="22" customFormat="false" ht="12.75" hidden="false" customHeight="false" outlineLevel="0" collapsed="false">
      <c r="A22" s="114"/>
    </row>
  </sheetData>
  <mergeCells count="7">
    <mergeCell ref="A1:D1"/>
    <mergeCell ref="A2:D2"/>
    <mergeCell ref="A3:D3"/>
    <mergeCell ref="A4:D4"/>
    <mergeCell ref="A5:D5"/>
    <mergeCell ref="A6:D6"/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2" t="s">
        <v>40</v>
      </c>
      <c r="B1" s="22"/>
      <c r="C1" s="22"/>
      <c r="D1" s="22"/>
    </row>
    <row r="2" customFormat="false" ht="12.75" hidden="false" customHeight="true" outlineLevel="0" collapsed="false">
      <c r="A2" s="22" t="s">
        <v>313</v>
      </c>
      <c r="B2" s="22"/>
      <c r="C2" s="22"/>
      <c r="D2" s="22"/>
    </row>
    <row r="3" customFormat="false" ht="12.75" hidden="false" customHeight="true" outlineLevel="0" collapsed="false">
      <c r="A3" s="22" t="s">
        <v>43</v>
      </c>
      <c r="B3" s="22"/>
      <c r="C3" s="22"/>
      <c r="D3" s="22"/>
    </row>
    <row r="4" customFormat="false" ht="12.75" hidden="false" customHeight="true" outlineLevel="0" collapsed="false">
      <c r="A4" s="22" t="s">
        <v>44</v>
      </c>
      <c r="B4" s="22"/>
      <c r="C4" s="22"/>
      <c r="D4" s="22"/>
    </row>
    <row r="5" customFormat="false" ht="12.75" hidden="false" customHeight="true" outlineLevel="0" collapsed="false">
      <c r="A5" s="22" t="s">
        <v>45</v>
      </c>
      <c r="B5" s="22"/>
      <c r="C5" s="22"/>
      <c r="D5" s="22"/>
    </row>
    <row r="6" customFormat="false" ht="12.75" hidden="false" customHeight="true" outlineLevel="0" collapsed="false">
      <c r="A6" s="22" t="s">
        <v>46</v>
      </c>
      <c r="B6" s="22"/>
      <c r="C6" s="22"/>
      <c r="D6" s="22"/>
    </row>
    <row r="7" customFormat="false" ht="12.75" hidden="false" customHeight="false" outlineLevel="0" collapsed="false">
      <c r="D7" s="1" t="s">
        <v>418</v>
      </c>
    </row>
    <row r="8" customFormat="false" ht="12.75" hidden="false" customHeight="true" outlineLevel="0" collapsed="false">
      <c r="A8" s="115" t="s">
        <v>419</v>
      </c>
      <c r="B8" s="115"/>
      <c r="C8" s="115"/>
      <c r="D8" s="115"/>
    </row>
    <row r="9" customFormat="false" ht="33.75" hidden="false" customHeight="true" outlineLevel="0" collapsed="false">
      <c r="A9" s="115"/>
      <c r="B9" s="115"/>
      <c r="C9" s="115"/>
      <c r="D9" s="115"/>
    </row>
    <row r="10" s="117" customFormat="true" ht="33.75" hidden="false" customHeight="true" outlineLevel="0" collapsed="false">
      <c r="A10" s="116"/>
      <c r="B10" s="116"/>
      <c r="C10" s="116"/>
      <c r="D10" s="116"/>
    </row>
    <row r="11" customFormat="false" ht="12.75" hidden="false" customHeight="false" outlineLevel="0" collapsed="false">
      <c r="A11" s="75" t="s">
        <v>420</v>
      </c>
      <c r="B11" s="75" t="s">
        <v>421</v>
      </c>
      <c r="C11" s="87" t="s">
        <v>422</v>
      </c>
      <c r="D11" s="87" t="s">
        <v>423</v>
      </c>
    </row>
    <row r="12" customFormat="false" ht="12.75" hidden="false" customHeight="false" outlineLevel="0" collapsed="false">
      <c r="A12" s="92" t="n">
        <v>1</v>
      </c>
      <c r="B12" s="92" t="n">
        <v>2</v>
      </c>
      <c r="C12" s="92" t="n">
        <v>3</v>
      </c>
      <c r="D12" s="92" t="n">
        <v>4</v>
      </c>
    </row>
    <row r="13" customFormat="false" ht="12.75" hidden="false" customHeight="false" outlineLevel="0" collapsed="false">
      <c r="A13" s="87" t="s">
        <v>272</v>
      </c>
      <c r="B13" s="82" t="s">
        <v>424</v>
      </c>
      <c r="C13" s="118"/>
      <c r="D13" s="84"/>
    </row>
    <row r="14" customFormat="false" ht="12.75" hidden="false" customHeight="false" outlineLevel="0" collapsed="false">
      <c r="A14" s="92" t="s">
        <v>258</v>
      </c>
      <c r="B14" s="83" t="s">
        <v>425</v>
      </c>
      <c r="C14" s="84" t="n">
        <v>33346234.27</v>
      </c>
      <c r="D14" s="84" t="n">
        <v>37719847.98</v>
      </c>
    </row>
    <row r="15" customFormat="false" ht="12.75" hidden="false" customHeight="false" outlineLevel="0" collapsed="false">
      <c r="A15" s="92" t="s">
        <v>260</v>
      </c>
      <c r="B15" s="83" t="s">
        <v>426</v>
      </c>
      <c r="C15" s="84" t="n">
        <v>3038426</v>
      </c>
      <c r="D15" s="84" t="n">
        <v>3038426</v>
      </c>
    </row>
    <row r="16" customFormat="false" ht="13.5" hidden="false" customHeight="false" outlineLevel="0" collapsed="false">
      <c r="A16" s="92" t="n">
        <v>3</v>
      </c>
      <c r="B16" s="119" t="s">
        <v>427</v>
      </c>
      <c r="C16" s="84" t="n">
        <f aca="false">C14/C15</f>
        <v>10.9748383768438</v>
      </c>
      <c r="D16" s="84" t="n">
        <f aca="false">D14/D15</f>
        <v>12.4142723831352</v>
      </c>
    </row>
    <row r="17" customFormat="false" ht="12.75" hidden="false" customHeight="false" outlineLevel="0" collapsed="false">
      <c r="A17" s="87" t="s">
        <v>274</v>
      </c>
      <c r="B17" s="82" t="s">
        <v>428</v>
      </c>
      <c r="C17" s="118"/>
      <c r="D17" s="84"/>
    </row>
    <row r="18" customFormat="false" ht="12.75" hidden="false" customHeight="false" outlineLevel="0" collapsed="false">
      <c r="A18" s="92" t="s">
        <v>258</v>
      </c>
      <c r="B18" s="83" t="s">
        <v>429</v>
      </c>
      <c r="C18" s="84" t="n">
        <v>32542639.98</v>
      </c>
      <c r="D18" s="84" t="n">
        <v>34442377.85</v>
      </c>
    </row>
    <row r="19" customFormat="false" ht="12.75" hidden="false" customHeight="false" outlineLevel="0" collapsed="false">
      <c r="A19" s="92" t="s">
        <v>260</v>
      </c>
      <c r="B19" s="83" t="s">
        <v>430</v>
      </c>
      <c r="C19" s="84" t="n">
        <v>3038426</v>
      </c>
      <c r="D19" s="84" t="n">
        <v>3038426</v>
      </c>
    </row>
    <row r="20" customFormat="false" ht="13.5" hidden="false" customHeight="false" outlineLevel="0" collapsed="false">
      <c r="A20" s="92" t="s">
        <v>262</v>
      </c>
      <c r="B20" s="119" t="s">
        <v>431</v>
      </c>
      <c r="C20" s="84" t="n">
        <f aca="false">C18/C19</f>
        <v>10.7103612133387</v>
      </c>
      <c r="D20" s="84" t="n">
        <f aca="false">D18/D19</f>
        <v>11.3355987113064</v>
      </c>
    </row>
    <row r="21" customFormat="false" ht="12.75" hidden="false" customHeight="false" outlineLevel="0" collapsed="false">
      <c r="A21" s="87" t="s">
        <v>432</v>
      </c>
      <c r="B21" s="82" t="s">
        <v>433</v>
      </c>
      <c r="C21" s="84"/>
      <c r="D21" s="84"/>
    </row>
    <row r="22" customFormat="false" ht="12.75" hidden="false" customHeight="false" outlineLevel="0" collapsed="false">
      <c r="A22" s="92" t="s">
        <v>258</v>
      </c>
      <c r="B22" s="83" t="s">
        <v>434</v>
      </c>
      <c r="C22" s="120" t="n">
        <v>0.0149</v>
      </c>
      <c r="D22" s="120" t="n">
        <v>0.01496</v>
      </c>
    </row>
    <row r="23" customFormat="false" ht="12.75" hidden="false" customHeight="false" outlineLevel="0" collapsed="false">
      <c r="A23" s="92" t="s">
        <v>260</v>
      </c>
      <c r="B23" s="83" t="s">
        <v>435</v>
      </c>
      <c r="C23" s="120" t="n">
        <v>0</v>
      </c>
      <c r="D23" s="120" t="n">
        <v>0</v>
      </c>
    </row>
    <row r="24" customFormat="false" ht="12.75" hidden="false" customHeight="false" outlineLevel="0" collapsed="false">
      <c r="A24" s="92" t="s">
        <v>262</v>
      </c>
      <c r="B24" s="83" t="s">
        <v>436</v>
      </c>
      <c r="C24" s="120" t="n">
        <v>0</v>
      </c>
      <c r="D24" s="120" t="n">
        <v>0</v>
      </c>
    </row>
    <row r="25" customFormat="false" ht="12.75" hidden="false" customHeight="false" outlineLevel="0" collapsed="false">
      <c r="A25" s="92" t="s">
        <v>264</v>
      </c>
      <c r="B25" s="83" t="s">
        <v>437</v>
      </c>
      <c r="C25" s="120" t="n">
        <v>-2.4098</v>
      </c>
      <c r="D25" s="120" t="n">
        <v>-8.6889</v>
      </c>
    </row>
  </sheetData>
  <mergeCells count="7">
    <mergeCell ref="A1:D1"/>
    <mergeCell ref="A2:D2"/>
    <mergeCell ref="A3:D3"/>
    <mergeCell ref="A4:D4"/>
    <mergeCell ref="A5:D5"/>
    <mergeCell ref="A6:D6"/>
    <mergeCell ref="A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Administrator</cp:lastModifiedBy>
  <cp:lastPrinted>2012-11-14T13:13:48Z</cp:lastPrinted>
  <dcterms:modified xsi:type="dcterms:W3CDTF">2012-11-15T11:17:55Z</dcterms:modified>
  <cp:revision>0</cp:revision>
  <dc:subject/>
  <dc:title/>
</cp:coreProperties>
</file>