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ilog 1" sheetId="1" state="visible" r:id="rId2"/>
    <sheet name="Prilog 2" sheetId="2" state="visible" r:id="rId3"/>
    <sheet name="Prilog 3" sheetId="3" state="visible" r:id="rId4"/>
    <sheet name="Prilog 3a" sheetId="4" state="visible" r:id="rId5"/>
    <sheet name="Prilog 3b" sheetId="5" state="visible" r:id="rId6"/>
    <sheet name="Prilog 4" sheetId="6" state="visible" r:id="rId7"/>
    <sheet name="Prilog 5" sheetId="7" state="visible" r:id="rId8"/>
    <sheet name="Prilog 5a" sheetId="8" state="visible" r:id="rId9"/>
    <sheet name="Prilog 6" sheetId="9" state="visible" r:id="rId10"/>
    <sheet name="Prilog 7" sheetId="10" state="visible" r:id="rId11"/>
  </sheets>
  <definedNames>
    <definedName function="false" hidden="false" localSheetId="3" name="_xlnm.Print_Area" vbProcedure="false">'Prilog 3a'!$A$1:$D$25</definedName>
    <definedName function="false" hidden="false" localSheetId="3" name="OLE_LINK1" vbProcedure="false">'Prilog 3a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98">
  <si>
    <t xml:space="preserve">PRILOG 1</t>
  </si>
  <si>
    <t xml:space="preserve">OPĆI PODACI O FONDU na dan 30.09.2012.</t>
  </si>
  <si>
    <t xml:space="preserve">Opis </t>
  </si>
  <si>
    <t xml:space="preserve">Sadržaj</t>
  </si>
  <si>
    <t xml:space="preserve">Napomena</t>
  </si>
  <si>
    <t xml:space="preserve">1.Informacije o identitetu Fonda </t>
  </si>
  <si>
    <t xml:space="preserve">punu i skraćenu firmu, adresu sjedišta:</t>
  </si>
  <si>
    <t xml:space="preserve">Zatvoreni investicijski fond sa javnom ponudom "EUROFOND-1" dd TuzlaUl. Muftije Muhameda efendije Kurta 1      ZIF "EUROFOND-1" dd Tuzla</t>
  </si>
  <si>
    <t xml:space="preserve">broj telefona i telefaksa:</t>
  </si>
  <si>
    <t xml:space="preserve">035 227 665,             035 227 664</t>
  </si>
  <si>
    <t xml:space="preserve">e-mail adresu:</t>
  </si>
  <si>
    <t xml:space="preserve">eurofond@bih.net.ba</t>
  </si>
  <si>
    <t xml:space="preserve">web:</t>
  </si>
  <si>
    <t xml:space="preserve">www.eurofond.com.ba</t>
  </si>
  <si>
    <t xml:space="preserve">registarski broj Fonda u registru kod Komisije:</t>
  </si>
  <si>
    <t xml:space="preserve">031-08-30</t>
  </si>
  <si>
    <t xml:space="preserve">ime i prezime direktora Fonda; </t>
  </si>
  <si>
    <t xml:space="preserve">Admir Svrakić</t>
  </si>
  <si>
    <t xml:space="preserve">ime i prezime predsjednika i članova nadzornog odbora Fonda; </t>
  </si>
  <si>
    <t xml:space="preserve">Franc Ješovnik predsjednik, Kadrija Hodžić i Silvo Zorec članovi</t>
  </si>
  <si>
    <t xml:space="preserve">ime i prezime članova odbora za reviziju; </t>
  </si>
  <si>
    <t xml:space="preserve">Fuad Glibanović predsjednik, Sead Avdić i Muhamed Muharemović članovi</t>
  </si>
  <si>
    <t xml:space="preserve">firmu i sjedište vanjskog revizora; </t>
  </si>
  <si>
    <t xml:space="preserve">"Expert" doo Zenica, Bulevar Kulina bana 28b Zenica</t>
  </si>
  <si>
    <t xml:space="preserve">firmu i adresu sjedište depozirata Fonda. </t>
  </si>
  <si>
    <t xml:space="preserve">Raiffeisen bank dd Sarajevo Ul. Zmaja od Bosne bb </t>
  </si>
  <si>
    <t xml:space="preserve">2. Informacije o Društvu koje upravlja Fondom: </t>
  </si>
  <si>
    <t xml:space="preserve"> Društvo za upravljanje fondovima „EURO-INVESTMENT“ d.d. Tuzla Ul. Muftije Muhameda efendije Kurta 1 Tuzla  DUF "EURO-INVESTMENT" dd Tuzla</t>
  </si>
  <si>
    <t xml:space="preserve"> 035/227-666 035/315-461</t>
  </si>
  <si>
    <t xml:space="preserve"> euroinv@bih.net.ba</t>
  </si>
  <si>
    <t xml:space="preserve"> www.euro-investment.com.ba</t>
  </si>
  <si>
    <t xml:space="preserve">broj i datum Rješenja Kojim je izdata dozvola za osnivanje  Društva </t>
  </si>
  <si>
    <t xml:space="preserve"> Broj:03-19-26/00 od 30.05.2000. god.</t>
  </si>
  <si>
    <t xml:space="preserve">broj i datum Rješenja Kojim je izdata dozvola Društvu za upravljanje Fondom: </t>
  </si>
  <si>
    <t xml:space="preserve"> Broj:05/1-19-200/10 od 22.09.2011. god.</t>
  </si>
  <si>
    <t xml:space="preserve">imena i prezimena  članova uprave Društva:</t>
  </si>
  <si>
    <t xml:space="preserve"> Zvonimir Iveljić direktor ;Esad Omerović izvršni direktor</t>
  </si>
  <si>
    <t xml:space="preserve">imena i prezimena predsjednika i članova nadzornog odbora Društva; </t>
  </si>
  <si>
    <t xml:space="preserve"> Ljubo Peče predsjednik, Igor Mihajlović i Anton Tropenauer članovi</t>
  </si>
  <si>
    <t xml:space="preserve">imena i prezimena članova odbora za reviziju; </t>
  </si>
  <si>
    <t xml:space="preserve"> Arapčić Zinka predsjednik, Hrustić Hanumica i Suljagić Selma članovi</t>
  </si>
  <si>
    <t xml:space="preserve"> Reiffaisen bank d.d. Sarajevo Ul. Zmaja od Bosne bb</t>
  </si>
  <si>
    <t xml:space="preserve">Naziv fonda :ZIF "EUROFOND-1"dd Tuzla                                                        </t>
  </si>
  <si>
    <t xml:space="preserve">PRILOG 2</t>
  </si>
  <si>
    <t xml:space="preserve">Registarski broj fonda : 03 07 4015</t>
  </si>
  <si>
    <t xml:space="preserve">Naziv društva za upravljanje: DUF"EURO-INVESTMENT" dd Tuzla</t>
  </si>
  <si>
    <t xml:space="preserve">Matični broj društva za upravljanje:1 - 11786</t>
  </si>
  <si>
    <t xml:space="preserve">JIB društva za upravljanje: 420 907 711 0004</t>
  </si>
  <si>
    <t xml:space="preserve">JIB investicionog fonda:420 907 983 0004</t>
  </si>
  <si>
    <t xml:space="preserve">IZVJEŠTAJ O PORTFOLIJU INVESTICIJSKOG FONDA NA DAN 30.09.2012</t>
  </si>
  <si>
    <t xml:space="preserve">R. br</t>
  </si>
  <si>
    <t xml:space="preserve">Naziv emitenta </t>
  </si>
  <si>
    <t xml:space="preserve">Oznaka papira</t>
  </si>
  <si>
    <t xml:space="preserve">Ukupan broj emitovanih vp/udjela</t>
  </si>
  <si>
    <t xml:space="preserve">Broj vp/udjela u vlasništvu fonda </t>
  </si>
  <si>
    <t xml:space="preserve">% vlasništa fonda</t>
  </si>
  <si>
    <t xml:space="preserve">Nabavna cijena vp/udjela</t>
  </si>
  <si>
    <t xml:space="preserve">Fer cijena vp/udjela </t>
  </si>
  <si>
    <t xml:space="preserve">Ukupna vrijednost ulaganja </t>
  </si>
  <si>
    <t xml:space="preserve">% od NVI fonda</t>
  </si>
  <si>
    <t xml:space="preserve">Način vrednovanja </t>
  </si>
  <si>
    <t xml:space="preserve">% prekoračenja u investiranju  </t>
  </si>
  <si>
    <t xml:space="preserve">Vrijednost prekoračenja </t>
  </si>
  <si>
    <t xml:space="preserve">Razlog  prekoračenja i rok za usaglašavanje</t>
  </si>
  <si>
    <t xml:space="preserve">6 (5/4*100)</t>
  </si>
  <si>
    <t xml:space="preserve">10 (5*9)</t>
  </si>
  <si>
    <t xml:space="preserve">Ulaganja u dionice sa sjedištem u FBIH</t>
  </si>
  <si>
    <t xml:space="preserve">AMFIBOLIT DD VAREŠ                                                                                  </t>
  </si>
  <si>
    <t xml:space="preserve">AMFVRA</t>
  </si>
  <si>
    <t xml:space="preserve">PC</t>
  </si>
  <si>
    <t xml:space="preserve">AMOS DD TUZLA                                                                                       </t>
  </si>
  <si>
    <t xml:space="preserve">AMOSRA</t>
  </si>
  <si>
    <t xml:space="preserve">ANGROSIROVINA DD TUZLA                                                                              </t>
  </si>
  <si>
    <t xml:space="preserve">ANGSRK1</t>
  </si>
  <si>
    <t xml:space="preserve">ANGROPREDUZEĆE DD CAZIN                                                                             </t>
  </si>
  <si>
    <t xml:space="preserve">ANPCRK1</t>
  </si>
  <si>
    <t xml:space="preserve">BUGOJNOPROMET DD BUGOJNO                                                                            </t>
  </si>
  <si>
    <t xml:space="preserve">BGPMRK3</t>
  </si>
  <si>
    <t xml:space="preserve">upravljanje sa 2 fonda/usklađenje u skladu sa Zakonom</t>
  </si>
  <si>
    <t xml:space="preserve">BH TELECOM DD SARAJEVO                                                                              </t>
  </si>
  <si>
    <t xml:space="preserve">BHTSRA</t>
  </si>
  <si>
    <t xml:space="preserve">TC</t>
  </si>
  <si>
    <t xml:space="preserve">IF BIG-investiciona grupa dd SARAJEVO                                                               </t>
  </si>
  <si>
    <t xml:space="preserve">BIGFRK3</t>
  </si>
  <si>
    <t xml:space="preserve">IF BONUS dd SARAJEVO                                                                                </t>
  </si>
  <si>
    <t xml:space="preserve">BNSFRK2</t>
  </si>
  <si>
    <t xml:space="preserve">BORAC EXPORT-IMPORT DD TRAVNIK                                                                      </t>
  </si>
  <si>
    <t xml:space="preserve">BRCTRA</t>
  </si>
  <si>
    <t xml:space="preserve">IF BOSFIN dd SARAJEVO                                                                               </t>
  </si>
  <si>
    <t xml:space="preserve">BSNFRK2</t>
  </si>
  <si>
    <t xml:space="preserve">UTP ČVRSNICA DD JABLANICA                                                                           </t>
  </si>
  <si>
    <t xml:space="preserve">CVRSRK2</t>
  </si>
  <si>
    <t xml:space="preserve">DUHAN DD GRADAČAC                                                                                   </t>
  </si>
  <si>
    <t xml:space="preserve">DHNGRA</t>
  </si>
  <si>
    <t xml:space="preserve">ENERGOINVEST-DVI DD SARAJEVO                                                                        </t>
  </si>
  <si>
    <t xml:space="preserve">EDVIRK1</t>
  </si>
  <si>
    <t xml:space="preserve">EKONOMSKI INSTITUT TUZLA DD TUZLA                                                                   </t>
  </si>
  <si>
    <t xml:space="preserve">EINTRA</t>
  </si>
  <si>
    <t xml:space="preserve">ENERGOINVEST TDS DD SARAJEVO                                                                        </t>
  </si>
  <si>
    <t xml:space="preserve">ETDSRK1</t>
  </si>
  <si>
    <t xml:space="preserve">GEOINŽENJERING DD SARAJEVO                                                                          </t>
  </si>
  <si>
    <t xml:space="preserve">GINZRA</t>
  </si>
  <si>
    <t xml:space="preserve">GP BOSNA DD SARAJEVO                                                                                </t>
  </si>
  <si>
    <t xml:space="preserve">GPBSRK3</t>
  </si>
  <si>
    <t xml:space="preserve">GP HERCEGOVINA SARAJEVO DD SARAJEVO                                                                 </t>
  </si>
  <si>
    <t xml:space="preserve">GPHSRA</t>
  </si>
  <si>
    <t xml:space="preserve">HERCEGOVINA AUTO DD MOSTAR                                                                          </t>
  </si>
  <si>
    <t xml:space="preserve">HRCARA</t>
  </si>
  <si>
    <t xml:space="preserve">INGRAM DD SREBRENIK                                                                                 </t>
  </si>
  <si>
    <t xml:space="preserve">INGMRK2</t>
  </si>
  <si>
    <t xml:space="preserve">učešće u imovini fonda veće od 15%/usklađenje u skladu sa Zakonom</t>
  </si>
  <si>
    <t xml:space="preserve">INPOKOMERC DD  BUGOJNO                                                                              </t>
  </si>
  <si>
    <t xml:space="preserve">INPKRK</t>
  </si>
  <si>
    <t xml:space="preserve">IRIS COMPUTERS DD SARAJEVO                                                                          </t>
  </si>
  <si>
    <t xml:space="preserve">IRISRK1</t>
  </si>
  <si>
    <t xml:space="preserve">INTERŠPED TUZLA DD TUZLA                                                                            </t>
  </si>
  <si>
    <t xml:space="preserve">ITRTRK1</t>
  </si>
  <si>
    <t xml:space="preserve">INSTITUT ZA ZAŠTITU EKOLOGIJU I OBRAZOVANJE DD TUZLA                                                </t>
  </si>
  <si>
    <t xml:space="preserve">IZEORA</t>
  </si>
  <si>
    <t xml:space="preserve">JP ELEKTROPRIVREDA BIH DD  SARAJEVO                                                                 </t>
  </si>
  <si>
    <t xml:space="preserve">JPESRA</t>
  </si>
  <si>
    <t xml:space="preserve">DI JANJ TVORNICA GRAĐEVINSKE SOLARIJE DD                                                            </t>
  </si>
  <si>
    <t xml:space="preserve">JTGSRK2</t>
  </si>
  <si>
    <t xml:space="preserve">KHK DD LUKAVAC                                                                                      </t>
  </si>
  <si>
    <t xml:space="preserve">KHKLRK1</t>
  </si>
  <si>
    <t xml:space="preserve">kONFEKCIJA BORAC DD TRAVNIK                                                                         </t>
  </si>
  <si>
    <t xml:space="preserve">KOBTRA</t>
  </si>
  <si>
    <t xml:space="preserve">DD ZA PROIZVODNJU KOŽNE OBUĆE BUGOJNO                                                               </t>
  </si>
  <si>
    <t xml:space="preserve">KOBURA</t>
  </si>
  <si>
    <t xml:space="preserve">MARKET - KOMERC DD ZENICA                                                                           </t>
  </si>
  <si>
    <t xml:space="preserve">MAKORK3</t>
  </si>
  <si>
    <t xml:space="preserve">METALOTEHNA DD TUZLA                                                                                </t>
  </si>
  <si>
    <t xml:space="preserve">MTHNRK2</t>
  </si>
  <si>
    <t xml:space="preserve">NAMJEŠTAJ DD GRADAČAC                                                                               </t>
  </si>
  <si>
    <t xml:space="preserve">NMJGRK2</t>
  </si>
  <si>
    <t xml:space="preserve">NAPREDAK DD TEŠANJ                                                                                  </t>
  </si>
  <si>
    <t xml:space="preserve">NPTERK2</t>
  </si>
  <si>
    <t xml:space="preserve">PIVARA TUZLA DD                                                                                     </t>
  </si>
  <si>
    <t xml:space="preserve">PITZRK1</t>
  </si>
  <si>
    <t xml:space="preserve">PLUTO DD NEUM                                                                                       </t>
  </si>
  <si>
    <t xml:space="preserve">PLTNRA</t>
  </si>
  <si>
    <t xml:space="preserve">PREHRANA-PROMET DD TUZLA                                                                            </t>
  </si>
  <si>
    <t xml:space="preserve">PREHRK5</t>
  </si>
  <si>
    <t xml:space="preserve">TP RUDHEM DD TUZLA                                                                                  </t>
  </si>
  <si>
    <t xml:space="preserve">RDHMRK2</t>
  </si>
  <si>
    <t xml:space="preserve">RK BULEVAR DD TUZLA                                                                                 </t>
  </si>
  <si>
    <t xml:space="preserve">RKBLRA</t>
  </si>
  <si>
    <t xml:space="preserve">RAZVITAK DD GRADAČAC                                                                                </t>
  </si>
  <si>
    <t xml:space="preserve">RZVTRA</t>
  </si>
  <si>
    <t xml:space="preserve">SNAGA DD VAREŠ                                                                                      </t>
  </si>
  <si>
    <t xml:space="preserve">SNGARK2</t>
  </si>
  <si>
    <t xml:space="preserve">IP Sjetlost d.d. Sarajevo                                                                           </t>
  </si>
  <si>
    <t xml:space="preserve">SVIPRA</t>
  </si>
  <si>
    <t xml:space="preserve">SVJETLOSTKOMERC DD SARAJEVO                                                                         </t>
  </si>
  <si>
    <t xml:space="preserve">SVKORA</t>
  </si>
  <si>
    <t xml:space="preserve">TRGOVINA BORAC dd Travnik                                                                           </t>
  </si>
  <si>
    <t xml:space="preserve">TBOTRK1</t>
  </si>
  <si>
    <t xml:space="preserve">TVORNICA CEMENTA KAKANJ D.D. KAKANJ                                                                 </t>
  </si>
  <si>
    <t xml:space="preserve">TCMKRA</t>
  </si>
  <si>
    <t xml:space="preserve">TVORNICA KONFEKCIJE BORAC BANOVIĆI                                                                  </t>
  </si>
  <si>
    <t xml:space="preserve">TKBBRK1</t>
  </si>
  <si>
    <t xml:space="preserve">TVORNICA KONFEKCIJE BORAC ZENICA                                                                    </t>
  </si>
  <si>
    <t xml:space="preserve">TKBZRA</t>
  </si>
  <si>
    <t xml:space="preserve">TELEKOM SRPSKE AD BANJA LUKA                                                                        </t>
  </si>
  <si>
    <t xml:space="preserve">TLKMRA</t>
  </si>
  <si>
    <t xml:space="preserve">TRGOVINSKI MAGAZIN BOSANSKI PETROVAC                                                                </t>
  </si>
  <si>
    <t xml:space="preserve">TMBPRA</t>
  </si>
  <si>
    <t xml:space="preserve">TRZ HADŽIĆI DD                                                                                      </t>
  </si>
  <si>
    <t xml:space="preserve">TRZHRA</t>
  </si>
  <si>
    <t xml:space="preserve">TVORNICA KONFEKCIJE VAREŠ DD VAREŠ                                                                  </t>
  </si>
  <si>
    <t xml:space="preserve">TVKVRA</t>
  </si>
  <si>
    <t xml:space="preserve">UDARNIK DD BREZA                                                                                    </t>
  </si>
  <si>
    <t xml:space="preserve">UDRNRK</t>
  </si>
  <si>
    <t xml:space="preserve">UNIS ISHRANA DD KONJIC                                                                              </t>
  </si>
  <si>
    <t xml:space="preserve">UISHRK1</t>
  </si>
  <si>
    <t xml:space="preserve">UNIS KOMERC DD SARAJEVO                                                                             </t>
  </si>
  <si>
    <t xml:space="preserve">UKMCRK1</t>
  </si>
  <si>
    <t xml:space="preserve">UNIS- PRETIS NIS DD VOGOŠĆA                                                                         </t>
  </si>
  <si>
    <t xml:space="preserve">UNPRRK1</t>
  </si>
  <si>
    <t xml:space="preserve">VJETRENICA DD VITEZ                                                                                 </t>
  </si>
  <si>
    <t xml:space="preserve">VJTRRA</t>
  </si>
  <si>
    <t xml:space="preserve">ŽELJEZARA ILIJAŠ DD                                                                                 </t>
  </si>
  <si>
    <t xml:space="preserve">ZEILRK2</t>
  </si>
  <si>
    <t xml:space="preserve">GP ŽGP DD SARAJEVO                                                                                  </t>
  </si>
  <si>
    <t xml:space="preserve">ZGPSRA</t>
  </si>
  <si>
    <t xml:space="preserve">ZMAJEVAC DD ZENICA                                                                                  </t>
  </si>
  <si>
    <t xml:space="preserve">ZMJVRK</t>
  </si>
  <si>
    <t xml:space="preserve">ŽITOPROMET DD MOSTAR                                                                                </t>
  </si>
  <si>
    <t xml:space="preserve">ZTPMRA</t>
  </si>
  <si>
    <t xml:space="preserve">Ukupno ulaganja u dionice sa sjedištem u FBIH</t>
  </si>
  <si>
    <t xml:space="preserve">Ukupno ulaganja fonda</t>
  </si>
  <si>
    <t xml:space="preserve">PRILOG 3</t>
  </si>
  <si>
    <t xml:space="preserve">IZVJEŠTAJ O OBRAČUNU  VRIJEDNOSTI NETO IMOVINE INVESTICIJSKOG FONDA ZA PERIOD OD 01.01.2012 DO 30.09.2012</t>
  </si>
  <si>
    <t xml:space="preserve">Datum</t>
  </si>
  <si>
    <t xml:space="preserve">IMOVINA FONDA</t>
  </si>
  <si>
    <t xml:space="preserve">OBAVEZE FONDA </t>
  </si>
  <si>
    <t xml:space="preserve"> Ukupna neto vrijednost imovine </t>
  </si>
  <si>
    <t xml:space="preserve">Broj dionica/udjela  fonda</t>
  </si>
  <si>
    <t xml:space="preserve">NVI po dionici/udjelu fonda</t>
  </si>
  <si>
    <t xml:space="preserve">Gotovina </t>
  </si>
  <si>
    <t xml:space="preserve">Ulaganja </t>
  </si>
  <si>
    <t xml:space="preserve">Potraživanja </t>
  </si>
  <si>
    <t xml:space="preserve">Ostalo</t>
  </si>
  <si>
    <t xml:space="preserve">UKUPNO</t>
  </si>
  <si>
    <t xml:space="preserve">Obaveze  po osnovu ulaganja fonda </t>
  </si>
  <si>
    <t xml:space="preserve">Obaveze po osnovu troškova poslovanja</t>
  </si>
  <si>
    <t xml:space="preserve">obaveze prema        DUF-u</t>
  </si>
  <si>
    <t xml:space="preserve">Ostale</t>
  </si>
  <si>
    <t xml:space="preserve">16 (7-15)</t>
  </si>
  <si>
    <t xml:space="preserve">18(16/17)</t>
  </si>
  <si>
    <t xml:space="preserve">PRILOG 3A</t>
  </si>
  <si>
    <t xml:space="preserve">03 07 4015</t>
  </si>
  <si>
    <t xml:space="preserve">DUF "EURO-INVESTMENT" dd Tuzla</t>
  </si>
  <si>
    <t xml:space="preserve">1-11786</t>
  </si>
  <si>
    <t xml:space="preserve">420 907 711 0004</t>
  </si>
  <si>
    <t xml:space="preserve">420 907 983 0004</t>
  </si>
  <si>
    <t xml:space="preserve">IZVJEŠTAJ O OBRAČUNU NETO VRIJEDNOSTI IMOVINE PO DIONICI/UDJELU na dan 30.09.2012</t>
  </si>
  <si>
    <t xml:space="preserve">Redni broj</t>
  </si>
  <si>
    <t xml:space="preserve">Opis</t>
  </si>
  <si>
    <t xml:space="preserve">Ukupna vrijednost na dan izvještavanja</t>
  </si>
  <si>
    <t xml:space="preserve">Učešće u vrijednosti imovine fonda (%)</t>
  </si>
  <si>
    <t xml:space="preserve">1.</t>
  </si>
  <si>
    <t xml:space="preserve"> Dionice</t>
  </si>
  <si>
    <t xml:space="preserve">2.</t>
  </si>
  <si>
    <t xml:space="preserve">Obveznice</t>
  </si>
  <si>
    <t xml:space="preserve">3.</t>
  </si>
  <si>
    <t xml:space="preserve">Ostali vrijednosni papiri</t>
  </si>
  <si>
    <t xml:space="preserve">4.</t>
  </si>
  <si>
    <t xml:space="preserve">Depoziti i plasmani</t>
  </si>
  <si>
    <t xml:space="preserve">5.</t>
  </si>
  <si>
    <t xml:space="preserve">Gotovina i gotovinski ekvivalenti</t>
  </si>
  <si>
    <t xml:space="preserve">6.</t>
  </si>
  <si>
    <t xml:space="preserve">Nekretnine</t>
  </si>
  <si>
    <t xml:space="preserve">7.</t>
  </si>
  <si>
    <t xml:space="preserve">Ostala imovina</t>
  </si>
  <si>
    <t xml:space="preserve">I</t>
  </si>
  <si>
    <t xml:space="preserve">UKUPNA IMOVINA</t>
  </si>
  <si>
    <t xml:space="preserve">II</t>
  </si>
  <si>
    <t xml:space="preserve">UKUPNE OBAVEZE</t>
  </si>
  <si>
    <t xml:space="preserve">III=(I-II)</t>
  </si>
  <si>
    <t xml:space="preserve">NETO IMOVINA</t>
  </si>
  <si>
    <t xml:space="preserve">IV</t>
  </si>
  <si>
    <t xml:space="preserve">BROJ DIONICA/UDJELA</t>
  </si>
  <si>
    <t xml:space="preserve">V=(III/IV)</t>
  </si>
  <si>
    <t xml:space="preserve">NETO VRIJEDNOST IMOVINE PO DIONICI/UDJELU</t>
  </si>
  <si>
    <t xml:space="preserve">VIII</t>
  </si>
  <si>
    <t xml:space="preserve">CIJENA DIONICE /UDJELA </t>
  </si>
  <si>
    <t xml:space="preserve">PRILOG 3B</t>
  </si>
  <si>
    <t xml:space="preserve">IZVJEŠTAJ O NVI  PO  DIONICI/UDJELU  I CIJENI UDJELA/DIONICE INVESTICIJSKOG FONDA</t>
  </si>
  <si>
    <t xml:space="preserve">Dionica/Udio fonda </t>
  </si>
  <si>
    <t xml:space="preserve">Tekući period </t>
  </si>
  <si>
    <t xml:space="preserve">Prethodni period</t>
  </si>
  <si>
    <t xml:space="preserve">Raniji periodi </t>
  </si>
  <si>
    <t xml:space="preserve">Najniža neto vrijednost imovine po dionici</t>
  </si>
  <si>
    <t xml:space="preserve">Najviša neto vrijednost imovine po dionici</t>
  </si>
  <si>
    <t xml:space="preserve">Najniža cijena</t>
  </si>
  <si>
    <t xml:space="preserve">Najviša cijena</t>
  </si>
  <si>
    <t xml:space="preserve">Prosječna cijena </t>
  </si>
  <si>
    <t xml:space="preserve">PRILOG4</t>
  </si>
  <si>
    <t xml:space="preserve">IZVJEŠTAJ O STRUKTURI I VISINI TROŠKOVA KOJI SE NAPLAĆUJU NA TERET IMOVINE INVESTICIJSKOG FONDA U PERIODU OD 01.01.2012 DO 30.09.2012</t>
  </si>
  <si>
    <t xml:space="preserve">Vrsta troška</t>
  </si>
  <si>
    <t xml:space="preserve">Iznos (KM)</t>
  </si>
  <si>
    <t xml:space="preserve">Udio %</t>
  </si>
  <si>
    <t xml:space="preserve">Naknada društvu za upravljanje (provizija)</t>
  </si>
  <si>
    <t xml:space="preserve">Naknada Registru</t>
  </si>
  <si>
    <t xml:space="preserve">Naknada depozitaru</t>
  </si>
  <si>
    <t xml:space="preserve">Naknada za reviziju</t>
  </si>
  <si>
    <t xml:space="preserve">Naknada za računovodstvo</t>
  </si>
  <si>
    <t xml:space="preserve">Naknada berzi</t>
  </si>
  <si>
    <t xml:space="preserve">Troškovi kupovine i prodaje ulaganja</t>
  </si>
  <si>
    <t xml:space="preserve">Troškovi servisiranja dioničara </t>
  </si>
  <si>
    <t xml:space="preserve">Naknade i troškovi nadzornog odbora</t>
  </si>
  <si>
    <t xml:space="preserve">Naknade i troškovi direktora fonda</t>
  </si>
  <si>
    <t xml:space="preserve">Ostali troškovi</t>
  </si>
  <si>
    <t xml:space="preserve">Ukupno troškovi:</t>
  </si>
  <si>
    <t xml:space="preserve">Prosječna  godišnja vrijednost neto imovine fonda </t>
  </si>
  <si>
    <t xml:space="preserve">Udio troškova u prosječnoj godišnjoj neto vrijednosti imovine fonda (%)</t>
  </si>
  <si>
    <t xml:space="preserve">"EUROFOND-1"dd Tuzla</t>
  </si>
  <si>
    <t xml:space="preserve">IZVJEŠTAJ O  TRANSAKCIJA  SA ULAGANJIMA INVESTICIJSKOG FONDA ZA PERIOD 01.01.2012 do 30.09.2012</t>
  </si>
  <si>
    <t xml:space="preserve">Simbol</t>
  </si>
  <si>
    <t xml:space="preserve">Stanje na početku perioda </t>
  </si>
  <si>
    <t xml:space="preserve">Transakcije tokom perioda </t>
  </si>
  <si>
    <t xml:space="preserve">Stanje na kraju perioda </t>
  </si>
  <si>
    <t xml:space="preserve">Kupovine </t>
  </si>
  <si>
    <t xml:space="preserve">Prodaje</t>
  </si>
  <si>
    <t xml:space="preserve"> % učešća kod emitenta</t>
  </si>
  <si>
    <t xml:space="preserve">Jedinična fer vrij.                </t>
  </si>
  <si>
    <t xml:space="preserve">Ukupna fer vrijednost ulaganja </t>
  </si>
  <si>
    <t xml:space="preserve"> % učešća u NVI fonda</t>
  </si>
  <si>
    <t xml:space="preserve">količina </t>
  </si>
  <si>
    <t xml:space="preserve">prosječna cijena </t>
  </si>
  <si>
    <t xml:space="preserve">vrijednost</t>
  </si>
  <si>
    <t xml:space="preserve">ANPC      </t>
  </si>
  <si>
    <t xml:space="preserve">BGPM      </t>
  </si>
  <si>
    <t xml:space="preserve">BHTS      </t>
  </si>
  <si>
    <t xml:space="preserve">BIGF      </t>
  </si>
  <si>
    <t xml:space="preserve">BNSF      </t>
  </si>
  <si>
    <t xml:space="preserve">BRCT      </t>
  </si>
  <si>
    <t xml:space="preserve">BSNF      </t>
  </si>
  <si>
    <t xml:space="preserve">CVRS      </t>
  </si>
  <si>
    <t xml:space="preserve">DHNG      </t>
  </si>
  <si>
    <t xml:space="preserve">EDVI      </t>
  </si>
  <si>
    <t xml:space="preserve">EINT      </t>
  </si>
  <si>
    <t xml:space="preserve">ETDS      </t>
  </si>
  <si>
    <t xml:space="preserve">GINZ      </t>
  </si>
  <si>
    <t xml:space="preserve">GPBS      </t>
  </si>
  <si>
    <t xml:space="preserve">GPHS      </t>
  </si>
  <si>
    <t xml:space="preserve">IRIS      </t>
  </si>
  <si>
    <t xml:space="preserve">ITRT      </t>
  </si>
  <si>
    <t xml:space="preserve">IZEO      </t>
  </si>
  <si>
    <t xml:space="preserve">JPES      </t>
  </si>
  <si>
    <t xml:space="preserve">JTGS      </t>
  </si>
  <si>
    <t xml:space="preserve">KHKL      </t>
  </si>
  <si>
    <t xml:space="preserve">KOBT      </t>
  </si>
  <si>
    <t xml:space="preserve">KOBU      </t>
  </si>
  <si>
    <t xml:space="preserve">MAKO      </t>
  </si>
  <si>
    <t xml:space="preserve">MTHN      </t>
  </si>
  <si>
    <t xml:space="preserve">NMJG      </t>
  </si>
  <si>
    <t xml:space="preserve">NPTE      </t>
  </si>
  <si>
    <t xml:space="preserve">PITZ      </t>
  </si>
  <si>
    <t xml:space="preserve">PLTN      </t>
  </si>
  <si>
    <t xml:space="preserve">RZVT      </t>
  </si>
  <si>
    <t xml:space="preserve">SNGA      </t>
  </si>
  <si>
    <t xml:space="preserve">SVIP      </t>
  </si>
  <si>
    <t xml:space="preserve">SVKO      </t>
  </si>
  <si>
    <t xml:space="preserve">TBOT      </t>
  </si>
  <si>
    <t xml:space="preserve">TCMK      </t>
  </si>
  <si>
    <t xml:space="preserve">TKBB      </t>
  </si>
  <si>
    <t xml:space="preserve">TKBZ      </t>
  </si>
  <si>
    <t xml:space="preserve">TLKM      </t>
  </si>
  <si>
    <t xml:space="preserve">TMBP      </t>
  </si>
  <si>
    <t xml:space="preserve">TRZH      </t>
  </si>
  <si>
    <t xml:space="preserve">TVKV      </t>
  </si>
  <si>
    <t xml:space="preserve">UDRN      </t>
  </si>
  <si>
    <t xml:space="preserve">UISH      </t>
  </si>
  <si>
    <t xml:space="preserve">UKMC      </t>
  </si>
  <si>
    <t xml:space="preserve">UNPR      </t>
  </si>
  <si>
    <t xml:space="preserve">VJTR      </t>
  </si>
  <si>
    <t xml:space="preserve">ZEIL      </t>
  </si>
  <si>
    <t xml:space="preserve">ZGPS      </t>
  </si>
  <si>
    <t xml:space="preserve">ZMJV      </t>
  </si>
  <si>
    <t xml:space="preserve">ZTPM      </t>
  </si>
  <si>
    <t xml:space="preserve">AMFV      </t>
  </si>
  <si>
    <t xml:space="preserve">AMOS      </t>
  </si>
  <si>
    <t xml:space="preserve">ANGS      </t>
  </si>
  <si>
    <t xml:space="preserve">HRCA      </t>
  </si>
  <si>
    <t xml:space="preserve">INGM      </t>
  </si>
  <si>
    <t xml:space="preserve">INPK      </t>
  </si>
  <si>
    <t xml:space="preserve">PREH      </t>
  </si>
  <si>
    <t xml:space="preserve">RDHM      </t>
  </si>
  <si>
    <t xml:space="preserve">RKBL      </t>
  </si>
  <si>
    <t xml:space="preserve">PRILOG 5a</t>
  </si>
  <si>
    <t xml:space="preserve">IZVJEŠTAJ O VRIJEDNOSTI TRANSAKCIJA FONDA OBAVLJENIM PUTEM  POJEDINAČNOG  PROFESIONALNOG POSREDNIKA I IZNOSU OBRAČUNATE NAKNADE</t>
  </si>
  <si>
    <t xml:space="preserve">Naziv berzanskog posrednika</t>
  </si>
  <si>
    <t xml:space="preserve">Vrijednost transakcija </t>
  </si>
  <si>
    <t xml:space="preserve">Učešće u ukupnoj vrijednosti transakcija</t>
  </si>
  <si>
    <t xml:space="preserve">Iznos provizije</t>
  </si>
  <si>
    <t xml:space="preserve">Učešće provizije u vrijednosti transkcija</t>
  </si>
  <si>
    <t xml:space="preserve">5=4/3</t>
  </si>
  <si>
    <t xml:space="preserve">Raiffeisen Bank Sarajevo</t>
  </si>
  <si>
    <t xml:space="preserve">Ukupno</t>
  </si>
  <si>
    <t xml:space="preserve">ZIF Eurofond-1 dd Tuzla</t>
  </si>
  <si>
    <t xml:space="preserve">DUF Euro-investment dd Tuzla</t>
  </si>
  <si>
    <t xml:space="preserve">PRILOG 6</t>
  </si>
  <si>
    <t xml:space="preserve">IZVJEŠTAJ O FINANSIJSKIM POKAZATELJIMA INVESTICIJSKOG FONDA za period 01.01.2012 do 30.09.2012</t>
  </si>
  <si>
    <t xml:space="preserve">R.Br.</t>
  </si>
  <si>
    <t xml:space="preserve">Pozicija </t>
  </si>
  <si>
    <t xml:space="preserve">Tekuća godina</t>
  </si>
  <si>
    <t xml:space="preserve">Prethodna godina</t>
  </si>
  <si>
    <t xml:space="preserve">Vrijednost neto imovine po dionici/udjelu fonda na početku perioda</t>
  </si>
  <si>
    <t xml:space="preserve">Neto imovina fonda na početku perioda</t>
  </si>
  <si>
    <t xml:space="preserve">Broj dionica/udjela na početku perioda</t>
  </si>
  <si>
    <t xml:space="preserve">Vrijednost dionice/udjela na početku perioda</t>
  </si>
  <si>
    <t xml:space="preserve">Vrijednost neto imovine fond po dionici/udjela na kraju perioda</t>
  </si>
  <si>
    <t xml:space="preserve">Neto imovina fonda na kraju perioda</t>
  </si>
  <si>
    <t xml:space="preserve">Broj dionica/udjela na kraju perioda</t>
  </si>
  <si>
    <t xml:space="preserve">Vrijednost dionice/udjela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Stopa prinosa na neto imovinu fonda</t>
  </si>
  <si>
    <t xml:space="preserve">IZVJEŠTAJ O PRIHODIMA FONDA PO OSNOVU DIVIDENDE ZA PERIOD 01.01.-30.09.2012.</t>
  </si>
  <si>
    <t xml:space="preserve">PRILOG 7</t>
  </si>
  <si>
    <t xml:space="preserve">Naziv emitenta</t>
  </si>
  <si>
    <t xml:space="preserve">Simbol </t>
  </si>
  <si>
    <t xml:space="preserve">Broj dionica ili % učešća </t>
  </si>
  <si>
    <t xml:space="preserve">Dividenda po dionici  </t>
  </si>
  <si>
    <t xml:space="preserve">Ukupni prihodi </t>
  </si>
  <si>
    <t xml:space="preserve">BH TELEKOM DD SARAJEVO</t>
  </si>
  <si>
    <t xml:space="preserve">BHTS</t>
  </si>
  <si>
    <t xml:space="preserve">INGRAM DD SREBRENIK</t>
  </si>
  <si>
    <t xml:space="preserve">INGM</t>
  </si>
  <si>
    <t xml:space="preserve">TELEKOM SRPSKE AD BANJA LUKA</t>
  </si>
  <si>
    <t xml:space="preserve">TLKM</t>
  </si>
  <si>
    <t xml:space="preserve">JP ELEKTROPRIVREDA BIH DD SARAJEVO</t>
  </si>
  <si>
    <t xml:space="preserve">JP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0.0000"/>
    <numFmt numFmtId="167" formatCode="#,##0.00"/>
    <numFmt numFmtId="168" formatCode="#,##0"/>
    <numFmt numFmtId="169" formatCode="0"/>
    <numFmt numFmtId="170" formatCode="General"/>
    <numFmt numFmtId="171" formatCode="[$-409]m/d/yyyy"/>
    <numFmt numFmtId="172" formatCode="#,##0.0000_ ;\-#,##0.0000\ "/>
    <numFmt numFmtId="173" formatCode="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0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8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0"/>
      <charset val="238"/>
    </font>
    <font>
      <i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Sheet3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fond@bih.net.ba" TargetMode="External"/><Relationship Id="rId2" Type="http://schemas.openxmlformats.org/officeDocument/2006/relationships/hyperlink" Target="http://www.eurofond.com.b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32.85"/>
    <col collapsed="false" customWidth="true" hidden="false" outlineLevel="0" max="3" min="3" style="1" width="3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4"/>
      <c r="C3" s="4"/>
    </row>
    <row r="4" customFormat="false" ht="20.1" hidden="false" customHeight="true" outlineLevel="0" collapsed="false">
      <c r="A4" s="5" t="s">
        <v>2</v>
      </c>
      <c r="B4" s="6" t="s">
        <v>3</v>
      </c>
      <c r="C4" s="6" t="s">
        <v>4</v>
      </c>
    </row>
    <row r="5" customFormat="false" ht="37.5" hidden="false" customHeight="true" outlineLevel="0" collapsed="false">
      <c r="A5" s="7" t="s">
        <v>5</v>
      </c>
      <c r="B5" s="8"/>
      <c r="C5" s="7"/>
    </row>
    <row r="6" customFormat="false" ht="52.5" hidden="false" customHeight="true" outlineLevel="0" collapsed="false">
      <c r="A6" s="9" t="s">
        <v>6</v>
      </c>
      <c r="B6" s="8" t="s">
        <v>7</v>
      </c>
      <c r="C6" s="8"/>
    </row>
    <row r="7" customFormat="false" ht="17.45" hidden="false" customHeight="true" outlineLevel="0" collapsed="false">
      <c r="A7" s="9" t="s">
        <v>8</v>
      </c>
      <c r="B7" s="8" t="s">
        <v>9</v>
      </c>
      <c r="C7" s="8"/>
    </row>
    <row r="8" customFormat="false" ht="17.45" hidden="false" customHeight="true" outlineLevel="0" collapsed="false">
      <c r="A8" s="9" t="s">
        <v>10</v>
      </c>
      <c r="B8" s="10" t="s">
        <v>11</v>
      </c>
      <c r="C8" s="8"/>
    </row>
    <row r="9" customFormat="false" ht="17.45" hidden="false" customHeight="true" outlineLevel="0" collapsed="false">
      <c r="A9" s="9" t="s">
        <v>12</v>
      </c>
      <c r="B9" s="10" t="s">
        <v>13</v>
      </c>
      <c r="C9" s="8"/>
    </row>
    <row r="10" customFormat="false" ht="17.45" hidden="false" customHeight="true" outlineLevel="0" collapsed="false">
      <c r="A10" s="9" t="s">
        <v>14</v>
      </c>
      <c r="B10" s="8" t="s">
        <v>15</v>
      </c>
      <c r="C10" s="11"/>
    </row>
    <row r="11" customFormat="false" ht="17.45" hidden="false" customHeight="true" outlineLevel="0" collapsed="false">
      <c r="A11" s="9" t="s">
        <v>16</v>
      </c>
      <c r="B11" s="8" t="s">
        <v>17</v>
      </c>
      <c r="C11" s="8"/>
    </row>
    <row r="12" customFormat="false" ht="24" hidden="false" customHeight="true" outlineLevel="0" collapsed="false">
      <c r="A12" s="9" t="s">
        <v>18</v>
      </c>
      <c r="B12" s="8" t="s">
        <v>19</v>
      </c>
      <c r="C12" s="8"/>
    </row>
    <row r="13" customFormat="false" ht="28.5" hidden="false" customHeight="true" outlineLevel="0" collapsed="false">
      <c r="A13" s="9" t="s">
        <v>20</v>
      </c>
      <c r="B13" s="8" t="s">
        <v>21</v>
      </c>
      <c r="C13" s="8"/>
    </row>
    <row r="14" customFormat="false" ht="31.5" hidden="false" customHeight="true" outlineLevel="0" collapsed="false">
      <c r="A14" s="9" t="s">
        <v>22</v>
      </c>
      <c r="B14" s="8" t="s">
        <v>23</v>
      </c>
      <c r="C14" s="8"/>
    </row>
    <row r="15" customFormat="false" ht="24" hidden="false" customHeight="true" outlineLevel="0" collapsed="false">
      <c r="A15" s="9" t="s">
        <v>24</v>
      </c>
      <c r="B15" s="8" t="s">
        <v>25</v>
      </c>
      <c r="C15" s="8"/>
    </row>
    <row r="16" customFormat="false" ht="17.45" hidden="false" customHeight="true" outlineLevel="0" collapsed="false">
      <c r="A16" s="8" t="s">
        <v>26</v>
      </c>
      <c r="B16" s="8"/>
      <c r="C16" s="8"/>
    </row>
    <row r="17" customFormat="false" ht="62.25" hidden="false" customHeight="true" outlineLevel="0" collapsed="false">
      <c r="A17" s="9" t="s">
        <v>6</v>
      </c>
      <c r="B17" s="8" t="s">
        <v>27</v>
      </c>
      <c r="C17" s="8"/>
    </row>
    <row r="18" customFormat="false" ht="17.45" hidden="false" customHeight="true" outlineLevel="0" collapsed="false">
      <c r="A18" s="9" t="s">
        <v>8</v>
      </c>
      <c r="B18" s="8" t="s">
        <v>28</v>
      </c>
      <c r="C18" s="8"/>
    </row>
    <row r="19" customFormat="false" ht="17.45" hidden="false" customHeight="true" outlineLevel="0" collapsed="false">
      <c r="A19" s="9" t="s">
        <v>10</v>
      </c>
      <c r="B19" s="8" t="s">
        <v>29</v>
      </c>
      <c r="C19" s="8"/>
    </row>
    <row r="20" customFormat="false" ht="17.45" hidden="false" customHeight="true" outlineLevel="0" collapsed="false">
      <c r="A20" s="9" t="s">
        <v>12</v>
      </c>
      <c r="B20" s="8" t="s">
        <v>30</v>
      </c>
      <c r="C20" s="8"/>
    </row>
    <row r="21" customFormat="false" ht="18" hidden="false" customHeight="true" outlineLevel="0" collapsed="false">
      <c r="A21" s="9" t="s">
        <v>31</v>
      </c>
      <c r="B21" s="8" t="s">
        <v>32</v>
      </c>
      <c r="C21" s="8"/>
    </row>
    <row r="22" customFormat="false" ht="29.25" hidden="false" customHeight="true" outlineLevel="0" collapsed="false">
      <c r="A22" s="9" t="s">
        <v>33</v>
      </c>
      <c r="B22" s="8" t="s">
        <v>34</v>
      </c>
      <c r="C22" s="8"/>
    </row>
    <row r="23" customFormat="false" ht="30.75" hidden="false" customHeight="true" outlineLevel="0" collapsed="false">
      <c r="A23" s="9" t="s">
        <v>35</v>
      </c>
      <c r="B23" s="8" t="s">
        <v>36</v>
      </c>
      <c r="C23" s="8"/>
    </row>
    <row r="24" customFormat="false" ht="28.5" hidden="false" customHeight="true" outlineLevel="0" collapsed="false">
      <c r="A24" s="9" t="s">
        <v>37</v>
      </c>
      <c r="B24" s="8" t="s">
        <v>38</v>
      </c>
      <c r="C24" s="8"/>
    </row>
    <row r="25" customFormat="false" ht="26.25" hidden="false" customHeight="true" outlineLevel="0" collapsed="false">
      <c r="A25" s="9" t="s">
        <v>39</v>
      </c>
      <c r="B25" s="8" t="s">
        <v>40</v>
      </c>
      <c r="C25" s="8"/>
    </row>
    <row r="26" customFormat="false" ht="17.45" hidden="false" customHeight="true" outlineLevel="0" collapsed="false">
      <c r="A26" s="9" t="s">
        <v>22</v>
      </c>
      <c r="B26" s="8"/>
      <c r="C26" s="8"/>
    </row>
    <row r="27" customFormat="false" ht="24.75" hidden="false" customHeight="true" outlineLevel="0" collapsed="false">
      <c r="A27" s="9" t="s">
        <v>24</v>
      </c>
      <c r="B27" s="8" t="s">
        <v>41</v>
      </c>
      <c r="C27" s="8"/>
    </row>
  </sheetData>
  <mergeCells count="1">
    <mergeCell ref="A2:C2"/>
  </mergeCells>
  <hyperlinks>
    <hyperlink ref="B8" r:id="rId1" display="eurofond@bih.net.ba"/>
    <hyperlink ref="B9" r:id="rId2" display="www.eurofond.com.b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7.99"/>
    <col collapsed="false" customWidth="true" hidden="false" outlineLevel="0" max="4" min="4" style="0" width="30.56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100" t="str">
        <f aca="false">'Prilog 2'!A1:A1</f>
        <v>Naziv fonda :ZIF "EUROFOND-1"dd Tuzla                                                        </v>
      </c>
      <c r="B1" s="64"/>
      <c r="C1" s="80"/>
      <c r="D1" s="80"/>
    </row>
    <row r="2" customFormat="false" ht="12.75" hidden="false" customHeight="false" outlineLevel="0" collapsed="false">
      <c r="A2" s="100" t="str">
        <f aca="false">'Prilog 2'!A2:A2</f>
        <v>Registarski broj fonda : 03 07 4015</v>
      </c>
      <c r="B2" s="64"/>
      <c r="C2" s="80"/>
      <c r="D2" s="80"/>
    </row>
    <row r="3" customFormat="false" ht="12.75" hidden="false" customHeight="true" outlineLevel="0" collapsed="false">
      <c r="A3" s="100" t="str">
        <f aca="false">'Prilog 2'!A3:A3</f>
        <v>Naziv društva za upravljanje: DUF"EURO-INVESTMENT" dd Tuzla</v>
      </c>
      <c r="B3" s="64"/>
      <c r="C3" s="80"/>
      <c r="D3" s="80"/>
    </row>
    <row r="4" customFormat="false" ht="12.75" hidden="false" customHeight="true" outlineLevel="0" collapsed="false">
      <c r="A4" s="100" t="str">
        <f aca="false">'Prilog 2'!A4:A4</f>
        <v>Matični broj društva za upravljanje:1 - 11786</v>
      </c>
      <c r="B4" s="64"/>
      <c r="C4" s="80"/>
      <c r="D4" s="80"/>
    </row>
    <row r="5" customFormat="false" ht="12.75" hidden="false" customHeight="true" outlineLevel="0" collapsed="false">
      <c r="A5" s="100" t="str">
        <f aca="false">'Prilog 2'!A5:A5</f>
        <v>JIB društva za upravljanje: 420 907 711 0004</v>
      </c>
      <c r="B5" s="64"/>
      <c r="C5" s="80"/>
      <c r="D5" s="80"/>
    </row>
    <row r="6" customFormat="false" ht="12.75" hidden="false" customHeight="false" outlineLevel="0" collapsed="false">
      <c r="A6" s="100" t="str">
        <f aca="false">'Prilog 2'!A6:A6</f>
        <v>JIB investicionog fonda:420 907 983 0004</v>
      </c>
      <c r="B6" s="64"/>
      <c r="C6" s="80"/>
      <c r="D6" s="80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3.5" hidden="false" customHeight="false" outlineLevel="0" collapsed="false"/>
    <row r="9" customFormat="false" ht="13.5" hidden="false" customHeight="true" outlineLevel="0" collapsed="false">
      <c r="A9" s="118" t="s">
        <v>383</v>
      </c>
      <c r="B9" s="118"/>
      <c r="C9" s="118"/>
      <c r="D9" s="118"/>
      <c r="E9" s="118"/>
      <c r="H9" s="119"/>
    </row>
    <row r="10" customFormat="false" ht="12.75" hidden="false" customHeight="false" outlineLevel="0" collapsed="false">
      <c r="A10" s="120"/>
      <c r="B10" s="120"/>
      <c r="C10" s="120"/>
      <c r="D10" s="120"/>
      <c r="E10" s="120"/>
    </row>
    <row r="11" customFormat="false" ht="12.75" hidden="false" customHeight="false" outlineLevel="0" collapsed="false">
      <c r="E11" s="1" t="s">
        <v>384</v>
      </c>
    </row>
    <row r="12" customFormat="false" ht="12.75" hidden="false" customHeight="true" outlineLevel="0" collapsed="false">
      <c r="A12" s="121" t="s">
        <v>385</v>
      </c>
      <c r="B12" s="121" t="s">
        <v>386</v>
      </c>
      <c r="C12" s="121" t="s">
        <v>387</v>
      </c>
      <c r="D12" s="121" t="s">
        <v>388</v>
      </c>
      <c r="E12" s="122" t="s">
        <v>389</v>
      </c>
    </row>
    <row r="13" customFormat="false" ht="12.75" hidden="false" customHeight="false" outlineLevel="0" collapsed="false">
      <c r="A13" s="121"/>
      <c r="B13" s="121"/>
      <c r="C13" s="121"/>
      <c r="D13" s="121"/>
      <c r="E13" s="122"/>
    </row>
    <row r="14" customFormat="false" ht="12.75" hidden="false" customHeight="false" outlineLevel="0" collapsed="false">
      <c r="A14" s="123" t="s">
        <v>390</v>
      </c>
      <c r="B14" s="124" t="s">
        <v>391</v>
      </c>
      <c r="C14" s="124" t="n">
        <v>12672</v>
      </c>
      <c r="D14" s="124" t="n">
        <f aca="false">E14/C14</f>
        <v>2.05799005681818</v>
      </c>
      <c r="E14" s="125" t="n">
        <v>26078.85</v>
      </c>
    </row>
    <row r="15" customFormat="false" ht="12.75" hidden="false" customHeight="false" outlineLevel="0" collapsed="false">
      <c r="A15" s="123" t="s">
        <v>392</v>
      </c>
      <c r="B15" s="124" t="s">
        <v>393</v>
      </c>
      <c r="C15" s="124" t="n">
        <v>304782</v>
      </c>
      <c r="D15" s="124" t="n">
        <f aca="false">E15/C15</f>
        <v>0.25</v>
      </c>
      <c r="E15" s="125" t="n">
        <v>76195.5</v>
      </c>
    </row>
    <row r="16" customFormat="false" ht="12.75" hidden="false" customHeight="false" outlineLevel="0" collapsed="false">
      <c r="A16" s="123" t="s">
        <v>394</v>
      </c>
      <c r="B16" s="124" t="s">
        <v>395</v>
      </c>
      <c r="C16" s="124" t="n">
        <v>8000</v>
      </c>
      <c r="D16" s="124" t="n">
        <f aca="false">E16/C16</f>
        <v>0.2120025</v>
      </c>
      <c r="E16" s="125" t="n">
        <v>1696.02</v>
      </c>
    </row>
    <row r="17" customFormat="false" ht="12.75" hidden="false" customHeight="false" outlineLevel="0" collapsed="false">
      <c r="A17" s="123" t="s">
        <v>396</v>
      </c>
      <c r="B17" s="124" t="s">
        <v>397</v>
      </c>
      <c r="C17" s="124" t="n">
        <v>11825</v>
      </c>
      <c r="D17" s="124" t="n">
        <f aca="false">E17/C17</f>
        <v>0.0220169133192389</v>
      </c>
      <c r="E17" s="124" t="n">
        <v>260.35</v>
      </c>
    </row>
    <row r="18" customFormat="false" ht="12.75" hidden="false" customHeight="false" outlineLevel="0" collapsed="false">
      <c r="A18" s="124"/>
      <c r="B18" s="124"/>
      <c r="C18" s="124"/>
      <c r="D18" s="124"/>
      <c r="E18" s="124"/>
    </row>
    <row r="19" customFormat="false" ht="12.75" hidden="false" customHeight="false" outlineLevel="0" collapsed="false">
      <c r="A19" s="124"/>
      <c r="B19" s="124"/>
      <c r="C19" s="124"/>
      <c r="D19" s="124"/>
      <c r="E19" s="124"/>
    </row>
    <row r="20" customFormat="false" ht="12.75" hidden="false" customHeight="false" outlineLevel="0" collapsed="false">
      <c r="A20" s="124"/>
      <c r="B20" s="124"/>
      <c r="C20" s="124"/>
      <c r="D20" s="124"/>
      <c r="E20" s="124"/>
    </row>
    <row r="21" customFormat="false" ht="12.75" hidden="false" customHeight="false" outlineLevel="0" collapsed="false">
      <c r="A21" s="124"/>
      <c r="B21" s="124"/>
      <c r="C21" s="124"/>
      <c r="D21" s="124"/>
      <c r="E21" s="124"/>
    </row>
    <row r="22" customFormat="false" ht="12.75" hidden="false" customHeight="false" outlineLevel="0" collapsed="false">
      <c r="A22" s="124"/>
      <c r="B22" s="124"/>
      <c r="C22" s="124"/>
      <c r="D22" s="124"/>
      <c r="E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</row>
    <row r="24" customFormat="false" ht="12.75" hidden="false" customHeight="false" outlineLevel="0" collapsed="false">
      <c r="A24" s="124"/>
      <c r="B24" s="124"/>
      <c r="C24" s="124"/>
      <c r="D24" s="124"/>
      <c r="E24" s="124"/>
    </row>
    <row r="25" customFormat="false" ht="12.75" hidden="false" customHeight="false" outlineLevel="0" collapsed="false">
      <c r="A25" s="124"/>
      <c r="B25" s="124"/>
      <c r="C25" s="124"/>
      <c r="D25" s="124"/>
      <c r="E25" s="124"/>
    </row>
    <row r="26" customFormat="false" ht="12.75" hidden="false" customHeight="false" outlineLevel="0" collapsed="false">
      <c r="A26" s="124"/>
      <c r="B26" s="124"/>
      <c r="C26" s="124"/>
      <c r="D26" s="124"/>
      <c r="E26" s="124"/>
    </row>
    <row r="27" customFormat="false" ht="12.75" hidden="false" customHeight="false" outlineLevel="0" collapsed="false">
      <c r="A27" s="124"/>
      <c r="B27" s="124"/>
      <c r="C27" s="124"/>
      <c r="D27" s="124"/>
      <c r="E27" s="124"/>
    </row>
    <row r="28" customFormat="false" ht="12.75" hidden="false" customHeight="false" outlineLevel="0" collapsed="false">
      <c r="A28" s="124"/>
      <c r="B28" s="124"/>
      <c r="C28" s="124"/>
      <c r="D28" s="124"/>
      <c r="E28" s="124"/>
    </row>
    <row r="29" customFormat="false" ht="12.75" hidden="false" customHeight="false" outlineLevel="0" collapsed="false">
      <c r="A29" s="124"/>
      <c r="B29" s="124"/>
      <c r="C29" s="124"/>
      <c r="D29" s="124"/>
      <c r="E29" s="124"/>
    </row>
    <row r="30" customFormat="false" ht="12.75" hidden="false" customHeight="false" outlineLevel="0" collapsed="false">
      <c r="A30" s="124"/>
      <c r="B30" s="124"/>
      <c r="C30" s="124"/>
      <c r="D30" s="124"/>
      <c r="E30" s="124" t="n">
        <f aca="false">SUM(E14:E29)</f>
        <v>104230.72</v>
      </c>
    </row>
  </sheetData>
  <mergeCells count="6"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56"/>
    <col collapsed="false" customWidth="true" hidden="false" outlineLevel="0" max="3" min="3" style="1" width="11.7"/>
    <col collapsed="false" customWidth="true" hidden="false" outlineLevel="0" max="4" min="4" style="12" width="15.85"/>
    <col collapsed="false" customWidth="true" hidden="false" outlineLevel="0" max="5" min="5" style="12" width="12.14"/>
    <col collapsed="false" customWidth="true" hidden="false" outlineLevel="0" max="6" min="6" style="12" width="8.14"/>
    <col collapsed="false" customWidth="true" hidden="false" outlineLevel="0" max="7" min="7" style="12" width="9.56"/>
    <col collapsed="false" customWidth="true" hidden="false" outlineLevel="0" max="8" min="8" style="13" width="8.56"/>
    <col collapsed="false" customWidth="true" hidden="false" outlineLevel="0" max="9" min="9" style="14" width="13.28"/>
    <col collapsed="false" customWidth="true" hidden="false" outlineLevel="0" max="10" min="10" style="12" width="8.99"/>
    <col collapsed="false" customWidth="true" hidden="false" outlineLevel="0" max="11" min="11" style="12" width="9.7"/>
    <col collapsed="false" customWidth="true" hidden="false" outlineLevel="0" max="12" min="12" style="12" width="9.41"/>
    <col collapsed="false" customWidth="true" hidden="false" outlineLevel="0" max="13" min="13" style="14" width="11.56"/>
    <col collapsed="false" customWidth="true" hidden="false" outlineLevel="0" max="14" min="14" style="1" width="29.85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5" t="s">
        <v>42</v>
      </c>
      <c r="B1" s="15"/>
      <c r="C1" s="15"/>
      <c r="D1" s="15"/>
      <c r="E1" s="16"/>
      <c r="F1" s="15"/>
      <c r="G1" s="15"/>
      <c r="H1" s="15"/>
      <c r="I1" s="15"/>
      <c r="J1" s="17"/>
      <c r="K1" s="17" t="s">
        <v>43</v>
      </c>
    </row>
    <row r="2" customFormat="false" ht="12.75" hidden="false" customHeight="true" outlineLevel="0" collapsed="false">
      <c r="A2" s="15" t="s">
        <v>44</v>
      </c>
      <c r="B2" s="15"/>
      <c r="C2" s="15"/>
      <c r="D2" s="15"/>
      <c r="E2" s="16"/>
      <c r="F2" s="15"/>
      <c r="G2" s="15"/>
      <c r="H2" s="15"/>
      <c r="I2" s="15"/>
      <c r="J2" s="17"/>
      <c r="K2" s="17"/>
    </row>
    <row r="3" customFormat="false" ht="12.75" hidden="false" customHeight="true" outlineLevel="0" collapsed="false">
      <c r="A3" s="15" t="s">
        <v>45</v>
      </c>
      <c r="B3" s="15"/>
      <c r="C3" s="15"/>
      <c r="D3" s="15"/>
      <c r="E3" s="16"/>
      <c r="F3" s="15"/>
      <c r="G3" s="15"/>
      <c r="H3" s="15"/>
      <c r="I3" s="15"/>
      <c r="J3" s="17"/>
      <c r="K3" s="17"/>
    </row>
    <row r="4" customFormat="false" ht="12.75" hidden="false" customHeight="true" outlineLevel="0" collapsed="false">
      <c r="A4" s="15" t="s">
        <v>46</v>
      </c>
      <c r="B4" s="15"/>
      <c r="C4" s="15"/>
      <c r="D4" s="15"/>
      <c r="E4" s="16"/>
      <c r="F4" s="15"/>
      <c r="G4" s="15"/>
      <c r="H4" s="15"/>
      <c r="I4" s="15"/>
      <c r="J4" s="17"/>
      <c r="K4" s="17"/>
    </row>
    <row r="5" customFormat="false" ht="12.75" hidden="false" customHeight="true" outlineLevel="0" collapsed="false">
      <c r="A5" s="15" t="s">
        <v>47</v>
      </c>
      <c r="B5" s="15"/>
      <c r="C5" s="15"/>
      <c r="D5" s="15"/>
      <c r="E5" s="16"/>
      <c r="F5" s="15"/>
      <c r="G5" s="15"/>
      <c r="H5" s="15"/>
      <c r="I5" s="15"/>
      <c r="J5" s="17"/>
      <c r="K5" s="17"/>
    </row>
    <row r="6" customFormat="false" ht="12.75" hidden="false" customHeight="true" outlineLevel="0" collapsed="false">
      <c r="A6" s="15" t="s">
        <v>48</v>
      </c>
      <c r="B6" s="15"/>
      <c r="C6" s="15"/>
      <c r="D6" s="15"/>
      <c r="E6" s="16"/>
      <c r="F6" s="15"/>
      <c r="G6" s="15"/>
      <c r="H6" s="15"/>
      <c r="I6" s="15"/>
      <c r="J6" s="17"/>
      <c r="K6" s="17"/>
    </row>
    <row r="7" customFormat="false" ht="13.5" hidden="false" customHeight="true" outlineLevel="0" collapsed="false">
      <c r="A7" s="18" t="s">
        <v>49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false" outlineLevel="0" collapsed="false">
      <c r="A8" s="19"/>
      <c r="B8" s="19"/>
      <c r="C8" s="19"/>
      <c r="D8" s="17"/>
      <c r="E8" s="17"/>
      <c r="F8" s="17"/>
      <c r="G8" s="17"/>
      <c r="H8" s="20"/>
      <c r="I8" s="21"/>
      <c r="J8" s="17"/>
      <c r="K8" s="17"/>
    </row>
    <row r="9" customFormat="false" ht="13.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63.75" hidden="false" customHeight="false" outlineLevel="0" collapsed="false">
      <c r="A10" s="23" t="s">
        <v>50</v>
      </c>
      <c r="B10" s="23" t="s">
        <v>51</v>
      </c>
      <c r="C10" s="23" t="s">
        <v>52</v>
      </c>
      <c r="D10" s="24" t="s">
        <v>53</v>
      </c>
      <c r="E10" s="25" t="s">
        <v>54</v>
      </c>
      <c r="F10" s="24" t="s">
        <v>55</v>
      </c>
      <c r="G10" s="24" t="s">
        <v>56</v>
      </c>
      <c r="H10" s="26" t="s">
        <v>57</v>
      </c>
      <c r="I10" s="27" t="s">
        <v>58</v>
      </c>
      <c r="J10" s="24" t="s">
        <v>59</v>
      </c>
      <c r="K10" s="24" t="s">
        <v>60</v>
      </c>
      <c r="L10" s="24" t="s">
        <v>61</v>
      </c>
      <c r="M10" s="27" t="s">
        <v>62</v>
      </c>
      <c r="N10" s="23" t="s">
        <v>63</v>
      </c>
    </row>
    <row r="11" customFormat="false" ht="25.5" hidden="false" customHeight="false" outlineLevel="0" collapsed="false">
      <c r="A11" s="23" t="n">
        <v>1</v>
      </c>
      <c r="B11" s="23" t="n">
        <v>2</v>
      </c>
      <c r="C11" s="23" t="n">
        <v>3</v>
      </c>
      <c r="D11" s="28" t="n">
        <v>4</v>
      </c>
      <c r="E11" s="29" t="n">
        <v>5</v>
      </c>
      <c r="F11" s="29" t="s">
        <v>64</v>
      </c>
      <c r="G11" s="29" t="n">
        <v>7</v>
      </c>
      <c r="H11" s="26" t="n">
        <v>9</v>
      </c>
      <c r="I11" s="27" t="s">
        <v>65</v>
      </c>
      <c r="J11" s="30" t="n">
        <v>11</v>
      </c>
      <c r="K11" s="30" t="n">
        <v>12</v>
      </c>
      <c r="L11" s="30" t="n">
        <v>13</v>
      </c>
      <c r="M11" s="30" t="n">
        <v>14</v>
      </c>
      <c r="N11" s="23" t="n">
        <v>15</v>
      </c>
    </row>
    <row r="12" customFormat="false" ht="12.75" hidden="false" customHeight="false" outlineLevel="0" collapsed="false">
      <c r="A12" s="1" t="s">
        <v>66</v>
      </c>
    </row>
    <row r="13" customFormat="false" ht="12.75" hidden="false" customHeight="false" outlineLevel="0" collapsed="false">
      <c r="A13" s="1" t="n">
        <v>1</v>
      </c>
      <c r="B13" s="1" t="s">
        <v>67</v>
      </c>
      <c r="C13" s="1" t="s">
        <v>68</v>
      </c>
      <c r="D13" s="12" t="n">
        <v>55328</v>
      </c>
      <c r="E13" s="12" t="n">
        <v>13527</v>
      </c>
      <c r="F13" s="12" t="n">
        <v>24.4487</v>
      </c>
      <c r="G13" s="12" t="n">
        <v>5.4</v>
      </c>
      <c r="H13" s="13" t="n">
        <v>0</v>
      </c>
      <c r="I13" s="14" t="n">
        <v>0</v>
      </c>
      <c r="J13" s="12" t="n">
        <v>0</v>
      </c>
      <c r="K13" s="31" t="s">
        <v>69</v>
      </c>
      <c r="L13" s="12" t="n">
        <v>0</v>
      </c>
      <c r="M13" s="14" t="n">
        <v>0</v>
      </c>
    </row>
    <row r="14" customFormat="false" ht="12.75" hidden="false" customHeight="false" outlineLevel="0" collapsed="false">
      <c r="A14" s="1" t="n">
        <v>2</v>
      </c>
      <c r="B14" s="1" t="s">
        <v>70</v>
      </c>
      <c r="C14" s="1" t="s">
        <v>71</v>
      </c>
      <c r="D14" s="12" t="n">
        <v>29911</v>
      </c>
      <c r="E14" s="12" t="n">
        <v>5192</v>
      </c>
      <c r="F14" s="12" t="n">
        <v>17.3582</v>
      </c>
      <c r="G14" s="12" t="n">
        <v>385.8735</v>
      </c>
      <c r="H14" s="13" t="n">
        <v>64.06</v>
      </c>
      <c r="I14" s="14" t="n">
        <v>332599.52</v>
      </c>
      <c r="J14" s="12" t="n">
        <v>1.14</v>
      </c>
      <c r="K14" s="31" t="s">
        <v>69</v>
      </c>
      <c r="L14" s="12" t="n">
        <v>0</v>
      </c>
      <c r="M14" s="14" t="n">
        <v>0</v>
      </c>
    </row>
    <row r="15" customFormat="false" ht="12.75" hidden="false" customHeight="false" outlineLevel="0" collapsed="false">
      <c r="A15" s="1" t="n">
        <v>3</v>
      </c>
      <c r="B15" s="1" t="s">
        <v>72</v>
      </c>
      <c r="C15" s="1" t="s">
        <v>73</v>
      </c>
      <c r="D15" s="12" t="n">
        <v>130217</v>
      </c>
      <c r="E15" s="12" t="n">
        <v>19542</v>
      </c>
      <c r="F15" s="12" t="n">
        <v>15.0073</v>
      </c>
      <c r="G15" s="12" t="n">
        <v>102.3437</v>
      </c>
      <c r="H15" s="13" t="n">
        <v>5.25</v>
      </c>
      <c r="I15" s="14" t="n">
        <v>102595.5</v>
      </c>
      <c r="J15" s="12" t="n">
        <v>0.35</v>
      </c>
      <c r="K15" s="31" t="s">
        <v>69</v>
      </c>
      <c r="L15" s="12" t="n">
        <v>0</v>
      </c>
      <c r="M15" s="14" t="n">
        <v>0</v>
      </c>
    </row>
    <row r="16" customFormat="false" ht="12.75" hidden="false" customHeight="false" outlineLevel="0" collapsed="false">
      <c r="A16" s="1" t="n">
        <v>4</v>
      </c>
      <c r="B16" s="1" t="s">
        <v>74</v>
      </c>
      <c r="C16" s="1" t="s">
        <v>75</v>
      </c>
      <c r="D16" s="12" t="n">
        <v>193914</v>
      </c>
      <c r="E16" s="12" t="n">
        <v>36546</v>
      </c>
      <c r="F16" s="12" t="n">
        <v>18.8465</v>
      </c>
      <c r="G16" s="12" t="n">
        <v>191.5394</v>
      </c>
      <c r="H16" s="13" t="n">
        <v>11.38</v>
      </c>
      <c r="I16" s="14" t="n">
        <v>415893.48</v>
      </c>
      <c r="J16" s="12" t="n">
        <v>1.43</v>
      </c>
      <c r="K16" s="31" t="s">
        <v>69</v>
      </c>
      <c r="L16" s="12" t="n">
        <v>0</v>
      </c>
      <c r="M16" s="14" t="n">
        <v>0</v>
      </c>
    </row>
    <row r="17" customFormat="false" ht="12.75" hidden="false" customHeight="false" outlineLevel="0" collapsed="false">
      <c r="A17" s="1" t="n">
        <v>5</v>
      </c>
      <c r="B17" s="1" t="s">
        <v>76</v>
      </c>
      <c r="C17" s="1" t="s">
        <v>77</v>
      </c>
      <c r="D17" s="12" t="n">
        <v>238672</v>
      </c>
      <c r="E17" s="12" t="n">
        <v>59644</v>
      </c>
      <c r="F17" s="12" t="n">
        <v>24.9899</v>
      </c>
      <c r="G17" s="12" t="n">
        <v>64.4074</v>
      </c>
      <c r="H17" s="13" t="n">
        <v>7.27</v>
      </c>
      <c r="I17" s="14" t="n">
        <v>433611.88</v>
      </c>
      <c r="J17" s="12" t="n">
        <v>1.49</v>
      </c>
      <c r="K17" s="31" t="s">
        <v>69</v>
      </c>
      <c r="L17" s="12" t="n">
        <v>35.9466165917779</v>
      </c>
      <c r="M17" s="14" t="n">
        <v>155868.8</v>
      </c>
      <c r="N17" s="32" t="s">
        <v>78</v>
      </c>
    </row>
    <row r="18" customFormat="false" ht="12.75" hidden="false" customHeight="false" outlineLevel="0" collapsed="false">
      <c r="A18" s="1" t="n">
        <v>6</v>
      </c>
      <c r="B18" s="1" t="s">
        <v>79</v>
      </c>
      <c r="C18" s="1" t="s">
        <v>80</v>
      </c>
      <c r="D18" s="12" t="n">
        <v>63457358</v>
      </c>
      <c r="E18" s="12" t="n">
        <v>12672</v>
      </c>
      <c r="F18" s="12" t="n">
        <v>0.02</v>
      </c>
      <c r="G18" s="12" t="n">
        <v>21.2387</v>
      </c>
      <c r="H18" s="13" t="n">
        <v>19</v>
      </c>
      <c r="I18" s="14" t="n">
        <v>240768</v>
      </c>
      <c r="J18" s="12" t="n">
        <v>0.83</v>
      </c>
      <c r="K18" s="31" t="s">
        <v>81</v>
      </c>
      <c r="L18" s="12" t="n">
        <v>0</v>
      </c>
      <c r="M18" s="14" t="n">
        <v>0</v>
      </c>
    </row>
    <row r="19" customFormat="false" ht="12.75" hidden="false" customHeight="false" outlineLevel="0" collapsed="false">
      <c r="A19" s="1" t="n">
        <v>7</v>
      </c>
      <c r="B19" s="1" t="s">
        <v>82</v>
      </c>
      <c r="C19" s="1" t="s">
        <v>83</v>
      </c>
      <c r="D19" s="12" t="n">
        <v>10654406</v>
      </c>
      <c r="E19" s="12" t="n">
        <v>2293</v>
      </c>
      <c r="F19" s="12" t="n">
        <v>0.0215</v>
      </c>
      <c r="G19" s="12" t="n">
        <v>3.0597</v>
      </c>
      <c r="H19" s="13" t="n">
        <v>3.6693</v>
      </c>
      <c r="I19" s="14" t="n">
        <v>8413.7</v>
      </c>
      <c r="J19" s="12" t="n">
        <v>0.03</v>
      </c>
      <c r="K19" s="31" t="s">
        <v>81</v>
      </c>
      <c r="L19" s="12" t="n">
        <v>0</v>
      </c>
      <c r="M19" s="14" t="n">
        <v>0</v>
      </c>
    </row>
    <row r="20" customFormat="false" ht="12.75" hidden="false" customHeight="false" outlineLevel="0" collapsed="false">
      <c r="A20" s="1" t="n">
        <v>8</v>
      </c>
      <c r="B20" s="1" t="s">
        <v>84</v>
      </c>
      <c r="C20" s="1" t="s">
        <v>85</v>
      </c>
      <c r="D20" s="12" t="n">
        <v>3315526</v>
      </c>
      <c r="E20" s="12" t="n">
        <v>181900</v>
      </c>
      <c r="F20" s="12" t="n">
        <v>5.4863</v>
      </c>
      <c r="G20" s="12" t="n">
        <v>4.1025</v>
      </c>
      <c r="H20" s="13" t="n">
        <v>5.2</v>
      </c>
      <c r="I20" s="14" t="n">
        <v>945880</v>
      </c>
      <c r="J20" s="12" t="n">
        <v>3.24</v>
      </c>
      <c r="K20" s="31" t="s">
        <v>81</v>
      </c>
      <c r="L20" s="12" t="n">
        <v>0</v>
      </c>
      <c r="M20" s="14" t="n">
        <v>0</v>
      </c>
    </row>
    <row r="21" customFormat="false" ht="12.75" hidden="false" customHeight="false" outlineLevel="0" collapsed="false">
      <c r="A21" s="1" t="n">
        <v>9</v>
      </c>
      <c r="B21" s="1" t="s">
        <v>86</v>
      </c>
      <c r="C21" s="1" t="s">
        <v>87</v>
      </c>
      <c r="D21" s="12" t="n">
        <v>147605</v>
      </c>
      <c r="E21" s="12" t="n">
        <v>23591</v>
      </c>
      <c r="F21" s="12" t="n">
        <v>15.9825</v>
      </c>
      <c r="G21" s="12" t="n">
        <v>90.3286</v>
      </c>
      <c r="H21" s="13" t="n">
        <v>6.62</v>
      </c>
      <c r="I21" s="14" t="n">
        <v>156172.42</v>
      </c>
      <c r="J21" s="12" t="n">
        <v>0.54</v>
      </c>
      <c r="K21" s="31" t="s">
        <v>69</v>
      </c>
      <c r="L21" s="12" t="n">
        <v>0</v>
      </c>
      <c r="M21" s="14" t="n">
        <v>0</v>
      </c>
    </row>
    <row r="22" customFormat="false" ht="12.75" hidden="false" customHeight="false" outlineLevel="0" collapsed="false">
      <c r="A22" s="1" t="n">
        <v>10</v>
      </c>
      <c r="B22" s="1" t="s">
        <v>88</v>
      </c>
      <c r="C22" s="1" t="s">
        <v>89</v>
      </c>
      <c r="D22" s="12" t="n">
        <v>3037093</v>
      </c>
      <c r="E22" s="12" t="n">
        <v>104000</v>
      </c>
      <c r="F22" s="12" t="n">
        <v>3.4243</v>
      </c>
      <c r="G22" s="12" t="n">
        <v>2.9296</v>
      </c>
      <c r="H22" s="13" t="n">
        <v>3.8</v>
      </c>
      <c r="I22" s="14" t="n">
        <v>395200</v>
      </c>
      <c r="J22" s="12" t="n">
        <v>1.36</v>
      </c>
      <c r="K22" s="31" t="s">
        <v>81</v>
      </c>
      <c r="L22" s="12" t="n">
        <v>0</v>
      </c>
      <c r="M22" s="14" t="n">
        <v>0</v>
      </c>
    </row>
    <row r="23" customFormat="false" ht="12.75" hidden="false" customHeight="false" outlineLevel="0" collapsed="false">
      <c r="A23" s="1" t="n">
        <v>11</v>
      </c>
      <c r="B23" s="1" t="s">
        <v>90</v>
      </c>
      <c r="C23" s="1" t="s">
        <v>91</v>
      </c>
      <c r="D23" s="12" t="n">
        <v>80978</v>
      </c>
      <c r="E23" s="12" t="n">
        <v>12150</v>
      </c>
      <c r="F23" s="12" t="n">
        <v>15.0041</v>
      </c>
      <c r="G23" s="12" t="n">
        <v>7.5</v>
      </c>
      <c r="H23" s="13" t="n">
        <v>38.06</v>
      </c>
      <c r="I23" s="14" t="n">
        <v>462429</v>
      </c>
      <c r="J23" s="12" t="n">
        <v>1.59</v>
      </c>
      <c r="K23" s="31" t="s">
        <v>69</v>
      </c>
      <c r="L23" s="12" t="n">
        <v>37.3168724279835</v>
      </c>
      <c r="M23" s="14" t="n">
        <v>172564.04</v>
      </c>
      <c r="N23" s="32" t="s">
        <v>78</v>
      </c>
    </row>
    <row r="24" customFormat="false" ht="12.75" hidden="false" customHeight="false" outlineLevel="0" collapsed="false">
      <c r="A24" s="1" t="n">
        <v>12</v>
      </c>
      <c r="B24" s="1" t="s">
        <v>92</v>
      </c>
      <c r="C24" s="1" t="s">
        <v>93</v>
      </c>
      <c r="D24" s="12" t="n">
        <v>37671</v>
      </c>
      <c r="E24" s="12" t="n">
        <v>3525</v>
      </c>
      <c r="F24" s="12" t="n">
        <v>9.3573</v>
      </c>
      <c r="G24" s="12" t="n">
        <v>576.4735</v>
      </c>
      <c r="H24" s="13" t="n">
        <v>113.77</v>
      </c>
      <c r="I24" s="14" t="n">
        <v>401039.25</v>
      </c>
      <c r="J24" s="12" t="n">
        <v>1.38</v>
      </c>
      <c r="K24" s="31" t="s">
        <v>69</v>
      </c>
      <c r="L24" s="12" t="n">
        <v>0</v>
      </c>
      <c r="M24" s="14" t="n">
        <v>0</v>
      </c>
    </row>
    <row r="25" customFormat="false" ht="12.75" hidden="false" customHeight="false" outlineLevel="0" collapsed="false">
      <c r="A25" s="1" t="n">
        <v>13</v>
      </c>
      <c r="B25" s="1" t="s">
        <v>94</v>
      </c>
      <c r="C25" s="1" t="s">
        <v>95</v>
      </c>
      <c r="D25" s="12" t="n">
        <v>286889</v>
      </c>
      <c r="E25" s="12" t="n">
        <v>4406</v>
      </c>
      <c r="F25" s="12" t="n">
        <v>1.5358</v>
      </c>
      <c r="G25" s="12" t="n">
        <v>13</v>
      </c>
      <c r="H25" s="13" t="n">
        <v>3.78</v>
      </c>
      <c r="I25" s="14" t="n">
        <v>16654.68</v>
      </c>
      <c r="J25" s="12" t="n">
        <v>0.06</v>
      </c>
      <c r="K25" s="31" t="s">
        <v>69</v>
      </c>
      <c r="L25" s="12" t="n">
        <v>0</v>
      </c>
      <c r="M25" s="14" t="n">
        <v>0</v>
      </c>
    </row>
    <row r="26" customFormat="false" ht="12.75" hidden="false" customHeight="false" outlineLevel="0" collapsed="false">
      <c r="A26" s="1" t="n">
        <v>14</v>
      </c>
      <c r="B26" s="1" t="s">
        <v>96</v>
      </c>
      <c r="C26" s="1" t="s">
        <v>97</v>
      </c>
      <c r="D26" s="12" t="n">
        <v>15359</v>
      </c>
      <c r="E26" s="12" t="n">
        <v>3466</v>
      </c>
      <c r="F26" s="12" t="n">
        <v>22.5666</v>
      </c>
      <c r="G26" s="12" t="n">
        <v>597.9083</v>
      </c>
      <c r="H26" s="13" t="n">
        <v>34.07</v>
      </c>
      <c r="I26" s="14" t="n">
        <v>118086.62</v>
      </c>
      <c r="J26" s="12" t="n">
        <v>0.41</v>
      </c>
      <c r="K26" s="31" t="s">
        <v>69</v>
      </c>
      <c r="L26" s="12" t="n">
        <v>0</v>
      </c>
      <c r="M26" s="14" t="n">
        <v>0</v>
      </c>
    </row>
    <row r="27" customFormat="false" ht="12.75" hidden="false" customHeight="false" outlineLevel="0" collapsed="false">
      <c r="A27" s="1" t="n">
        <v>15</v>
      </c>
      <c r="B27" s="1" t="s">
        <v>98</v>
      </c>
      <c r="C27" s="1" t="s">
        <v>99</v>
      </c>
      <c r="D27" s="12" t="n">
        <v>1142530</v>
      </c>
      <c r="E27" s="12" t="n">
        <v>69652</v>
      </c>
      <c r="F27" s="12" t="n">
        <v>6.0963</v>
      </c>
      <c r="G27" s="12" t="n">
        <v>21.5773</v>
      </c>
      <c r="H27" s="13" t="n">
        <v>9.19</v>
      </c>
      <c r="I27" s="14" t="n">
        <v>640101.88</v>
      </c>
      <c r="J27" s="12" t="n">
        <v>2.2</v>
      </c>
      <c r="K27" s="31" t="s">
        <v>69</v>
      </c>
      <c r="L27" s="12" t="n">
        <v>0</v>
      </c>
      <c r="M27" s="14" t="n">
        <v>0</v>
      </c>
    </row>
    <row r="28" customFormat="false" ht="12.75" hidden="false" customHeight="false" outlineLevel="0" collapsed="false">
      <c r="A28" s="1" t="n">
        <v>16</v>
      </c>
      <c r="B28" s="1" t="s">
        <v>100</v>
      </c>
      <c r="C28" s="1" t="s">
        <v>101</v>
      </c>
      <c r="D28" s="12" t="n">
        <v>88358</v>
      </c>
      <c r="E28" s="12" t="n">
        <v>22089</v>
      </c>
      <c r="F28" s="12" t="n">
        <v>24.9994</v>
      </c>
      <c r="G28" s="12" t="n">
        <v>4.76</v>
      </c>
      <c r="H28" s="13" t="n">
        <v>1.73</v>
      </c>
      <c r="I28" s="14" t="n">
        <v>38213.97</v>
      </c>
      <c r="J28" s="12" t="n">
        <v>0.13</v>
      </c>
      <c r="K28" s="31" t="s">
        <v>69</v>
      </c>
      <c r="L28" s="12" t="n">
        <v>49.4997510072887</v>
      </c>
      <c r="M28" s="14" t="n">
        <v>18915.82</v>
      </c>
      <c r="N28" s="32" t="s">
        <v>78</v>
      </c>
    </row>
    <row r="29" customFormat="false" ht="12.75" hidden="false" customHeight="false" outlineLevel="0" collapsed="false">
      <c r="A29" s="1" t="n">
        <v>17</v>
      </c>
      <c r="B29" s="1" t="s">
        <v>102</v>
      </c>
      <c r="C29" s="1" t="s">
        <v>103</v>
      </c>
      <c r="D29" s="12" t="n">
        <v>763396</v>
      </c>
      <c r="E29" s="12" t="n">
        <v>122798</v>
      </c>
      <c r="F29" s="12" t="n">
        <v>16.0858</v>
      </c>
      <c r="G29" s="12" t="n">
        <v>40.7173</v>
      </c>
      <c r="H29" s="13" t="n">
        <v>7.89</v>
      </c>
      <c r="I29" s="14" t="n">
        <v>968876.22</v>
      </c>
      <c r="J29" s="12" t="n">
        <v>3.32</v>
      </c>
      <c r="K29" s="31" t="s">
        <v>69</v>
      </c>
      <c r="L29" s="12" t="n">
        <v>0</v>
      </c>
      <c r="M29" s="14" t="n">
        <v>0</v>
      </c>
    </row>
    <row r="30" customFormat="false" ht="12.75" hidden="false" customHeight="false" outlineLevel="0" collapsed="false">
      <c r="A30" s="1" t="n">
        <v>18</v>
      </c>
      <c r="B30" s="1" t="s">
        <v>104</v>
      </c>
      <c r="C30" s="1" t="s">
        <v>105</v>
      </c>
      <c r="D30" s="12" t="n">
        <v>72555</v>
      </c>
      <c r="E30" s="12" t="n">
        <v>18138</v>
      </c>
      <c r="F30" s="12" t="n">
        <v>24.999</v>
      </c>
      <c r="G30" s="12" t="n">
        <v>6</v>
      </c>
      <c r="H30" s="13" t="n">
        <v>0</v>
      </c>
      <c r="I30" s="14" t="n">
        <v>0</v>
      </c>
      <c r="J30" s="12" t="n">
        <v>0</v>
      </c>
      <c r="K30" s="31" t="s">
        <v>69</v>
      </c>
      <c r="L30" s="12" t="n">
        <v>0</v>
      </c>
      <c r="M30" s="14" t="n">
        <v>0</v>
      </c>
    </row>
    <row r="31" customFormat="false" ht="12.75" hidden="false" customHeight="false" outlineLevel="0" collapsed="false">
      <c r="A31" s="1" t="n">
        <v>19</v>
      </c>
      <c r="B31" s="1" t="s">
        <v>106</v>
      </c>
      <c r="C31" s="1" t="s">
        <v>107</v>
      </c>
      <c r="D31" s="12" t="n">
        <v>659155</v>
      </c>
      <c r="E31" s="12" t="n">
        <v>164368</v>
      </c>
      <c r="F31" s="12" t="n">
        <v>24.9362</v>
      </c>
      <c r="G31" s="12" t="n">
        <v>10.7137</v>
      </c>
      <c r="H31" s="13" t="n">
        <v>9.01</v>
      </c>
      <c r="I31" s="14" t="n">
        <v>1480955.68</v>
      </c>
      <c r="J31" s="12" t="n">
        <v>5.08</v>
      </c>
      <c r="K31" s="31" t="s">
        <v>69</v>
      </c>
      <c r="L31" s="12" t="n">
        <v>0</v>
      </c>
      <c r="M31" s="14" t="n">
        <v>0</v>
      </c>
    </row>
    <row r="32" customFormat="false" ht="12.75" hidden="false" customHeight="false" outlineLevel="0" collapsed="false">
      <c r="A32" s="1" t="n">
        <v>20</v>
      </c>
      <c r="B32" s="1" t="s">
        <v>108</v>
      </c>
      <c r="C32" s="1" t="s">
        <v>109</v>
      </c>
      <c r="D32" s="12" t="n">
        <v>1395690</v>
      </c>
      <c r="E32" s="12" t="n">
        <v>304782</v>
      </c>
      <c r="F32" s="12" t="n">
        <v>21.8374</v>
      </c>
      <c r="G32" s="12" t="n">
        <v>96.5082</v>
      </c>
      <c r="H32" s="13" t="n">
        <v>14.58</v>
      </c>
      <c r="I32" s="14" t="n">
        <v>4443721.56</v>
      </c>
      <c r="J32" s="12" t="n">
        <v>15.24</v>
      </c>
      <c r="K32" s="31" t="s">
        <v>69</v>
      </c>
      <c r="L32" s="12" t="n">
        <v>1.59</v>
      </c>
      <c r="M32" s="14" t="n">
        <v>70645.23</v>
      </c>
      <c r="N32" s="32" t="s">
        <v>110</v>
      </c>
    </row>
    <row r="33" customFormat="false" ht="12.75" hidden="false" customHeight="false" outlineLevel="0" collapsed="false">
      <c r="A33" s="1" t="n">
        <v>21</v>
      </c>
      <c r="B33" s="1" t="s">
        <v>111</v>
      </c>
      <c r="C33" s="1" t="s">
        <v>112</v>
      </c>
      <c r="D33" s="12" t="n">
        <v>552169</v>
      </c>
      <c r="E33" s="12" t="n">
        <v>137987</v>
      </c>
      <c r="F33" s="12" t="n">
        <v>24.99</v>
      </c>
      <c r="G33" s="12" t="n">
        <v>22.7004</v>
      </c>
      <c r="H33" s="13" t="n">
        <v>6.94</v>
      </c>
      <c r="I33" s="14" t="n">
        <v>957629.78</v>
      </c>
      <c r="J33" s="12" t="n">
        <v>3.28</v>
      </c>
      <c r="K33" s="31" t="s">
        <v>69</v>
      </c>
      <c r="L33" s="12" t="n">
        <v>0</v>
      </c>
      <c r="M33" s="14" t="n">
        <v>0</v>
      </c>
    </row>
    <row r="34" customFormat="false" ht="12.75" hidden="false" customHeight="false" outlineLevel="0" collapsed="false">
      <c r="A34" s="1" t="n">
        <v>22</v>
      </c>
      <c r="B34" s="1" t="s">
        <v>113</v>
      </c>
      <c r="C34" s="1" t="s">
        <v>114</v>
      </c>
      <c r="D34" s="12" t="n">
        <v>470423</v>
      </c>
      <c r="E34" s="12" t="n">
        <v>68278</v>
      </c>
      <c r="F34" s="12" t="n">
        <v>14.5142</v>
      </c>
      <c r="G34" s="12" t="n">
        <v>17.6608</v>
      </c>
      <c r="H34" s="13" t="n">
        <v>5.21</v>
      </c>
      <c r="I34" s="14" t="n">
        <v>355728.38</v>
      </c>
      <c r="J34" s="12" t="n">
        <v>1.22</v>
      </c>
      <c r="K34" s="31" t="s">
        <v>69</v>
      </c>
      <c r="L34" s="12" t="n">
        <v>36.6252672896101</v>
      </c>
      <c r="M34" s="14" t="n">
        <v>130286.47</v>
      </c>
      <c r="N34" s="32" t="s">
        <v>78</v>
      </c>
    </row>
    <row r="35" customFormat="false" ht="12.75" hidden="false" customHeight="false" outlineLevel="0" collapsed="false">
      <c r="A35" s="1" t="n">
        <v>23</v>
      </c>
      <c r="B35" s="1" t="s">
        <v>115</v>
      </c>
      <c r="C35" s="1" t="s">
        <v>116</v>
      </c>
      <c r="D35" s="12" t="n">
        <v>25579</v>
      </c>
      <c r="E35" s="12" t="n">
        <v>590</v>
      </c>
      <c r="F35" s="12" t="n">
        <v>2.3066</v>
      </c>
      <c r="G35" s="12" t="n">
        <v>49.8</v>
      </c>
      <c r="H35" s="13" t="n">
        <v>76.72</v>
      </c>
      <c r="I35" s="14" t="n">
        <v>45264.8</v>
      </c>
      <c r="J35" s="12" t="n">
        <v>0.16</v>
      </c>
      <c r="K35" s="31" t="s">
        <v>69</v>
      </c>
      <c r="L35" s="12" t="n">
        <v>0</v>
      </c>
      <c r="M35" s="14" t="n">
        <v>0</v>
      </c>
    </row>
    <row r="36" customFormat="false" ht="12.75" hidden="false" customHeight="false" outlineLevel="0" collapsed="false">
      <c r="A36" s="1" t="n">
        <v>24</v>
      </c>
      <c r="B36" s="1" t="s">
        <v>117</v>
      </c>
      <c r="C36" s="1" t="s">
        <v>118</v>
      </c>
      <c r="D36" s="12" t="n">
        <v>106368</v>
      </c>
      <c r="E36" s="12" t="n">
        <v>15287</v>
      </c>
      <c r="F36" s="12" t="n">
        <v>14.3718</v>
      </c>
      <c r="G36" s="12" t="n">
        <v>105.4352</v>
      </c>
      <c r="H36" s="13" t="n">
        <v>25.49</v>
      </c>
      <c r="I36" s="14" t="n">
        <v>389665.63</v>
      </c>
      <c r="J36" s="12" t="n">
        <v>1.34</v>
      </c>
      <c r="K36" s="31" t="s">
        <v>69</v>
      </c>
      <c r="L36" s="12" t="n">
        <v>27.2649964021718</v>
      </c>
      <c r="M36" s="14" t="n">
        <v>106242.32</v>
      </c>
      <c r="N36" s="32" t="s">
        <v>78</v>
      </c>
    </row>
    <row r="37" customFormat="false" ht="12.75" hidden="false" customHeight="false" outlineLevel="0" collapsed="false">
      <c r="A37" s="1" t="n">
        <v>25</v>
      </c>
      <c r="B37" s="1" t="s">
        <v>119</v>
      </c>
      <c r="C37" s="1" t="s">
        <v>120</v>
      </c>
      <c r="D37" s="12" t="n">
        <v>30354369</v>
      </c>
      <c r="E37" s="12" t="n">
        <v>11825</v>
      </c>
      <c r="F37" s="12" t="n">
        <v>0.039</v>
      </c>
      <c r="G37" s="12" t="n">
        <v>32.9351</v>
      </c>
      <c r="H37" s="13" t="n">
        <v>21</v>
      </c>
      <c r="I37" s="14" t="n">
        <v>248325</v>
      </c>
      <c r="J37" s="12" t="n">
        <v>0.85</v>
      </c>
      <c r="K37" s="31" t="s">
        <v>81</v>
      </c>
      <c r="L37" s="12" t="n">
        <v>0</v>
      </c>
      <c r="M37" s="14" t="n">
        <v>0</v>
      </c>
    </row>
    <row r="38" customFormat="false" ht="12.75" hidden="false" customHeight="false" outlineLevel="0" collapsed="false">
      <c r="A38" s="1" t="n">
        <v>26</v>
      </c>
      <c r="B38" s="1" t="s">
        <v>121</v>
      </c>
      <c r="C38" s="1" t="s">
        <v>122</v>
      </c>
      <c r="D38" s="12" t="n">
        <v>704078</v>
      </c>
      <c r="E38" s="12" t="n">
        <v>48614</v>
      </c>
      <c r="F38" s="12" t="n">
        <v>6.9046</v>
      </c>
      <c r="G38" s="12" t="n">
        <v>8</v>
      </c>
      <c r="H38" s="13" t="n">
        <v>4.91</v>
      </c>
      <c r="I38" s="14" t="n">
        <v>238694.74</v>
      </c>
      <c r="J38" s="12" t="n">
        <v>0.82</v>
      </c>
      <c r="K38" s="31" t="s">
        <v>69</v>
      </c>
      <c r="L38" s="12" t="n">
        <v>0</v>
      </c>
      <c r="M38" s="14" t="n">
        <v>0</v>
      </c>
    </row>
    <row r="39" customFormat="false" ht="12.75" hidden="false" customHeight="false" outlineLevel="0" collapsed="false">
      <c r="A39" s="1" t="n">
        <v>27</v>
      </c>
      <c r="B39" s="1" t="s">
        <v>123</v>
      </c>
      <c r="C39" s="1" t="s">
        <v>124</v>
      </c>
      <c r="D39" s="12" t="n">
        <v>3577915</v>
      </c>
      <c r="E39" s="12" t="n">
        <v>288245</v>
      </c>
      <c r="F39" s="12" t="n">
        <v>8.0562</v>
      </c>
      <c r="G39" s="12" t="n">
        <v>10.4078</v>
      </c>
      <c r="H39" s="13" t="n">
        <v>11.99</v>
      </c>
      <c r="I39" s="14" t="n">
        <v>3456057.55</v>
      </c>
      <c r="J39" s="12" t="n">
        <v>11.85</v>
      </c>
      <c r="K39" s="31" t="s">
        <v>69</v>
      </c>
      <c r="L39" s="12" t="n">
        <v>0</v>
      </c>
      <c r="M39" s="14" t="n">
        <v>0</v>
      </c>
    </row>
    <row r="40" customFormat="false" ht="12.75" hidden="false" customHeight="false" outlineLevel="0" collapsed="false">
      <c r="A40" s="1" t="n">
        <v>28</v>
      </c>
      <c r="B40" s="1" t="s">
        <v>125</v>
      </c>
      <c r="C40" s="1" t="s">
        <v>126</v>
      </c>
      <c r="D40" s="12" t="n">
        <v>478729</v>
      </c>
      <c r="E40" s="12" t="n">
        <v>57504</v>
      </c>
      <c r="F40" s="12" t="n">
        <v>12.0118</v>
      </c>
      <c r="G40" s="12" t="n">
        <v>112.323</v>
      </c>
      <c r="H40" s="13" t="n">
        <v>0</v>
      </c>
      <c r="I40" s="14" t="n">
        <v>0</v>
      </c>
      <c r="J40" s="12" t="n">
        <v>0</v>
      </c>
      <c r="K40" s="31" t="s">
        <v>69</v>
      </c>
      <c r="L40" s="12" t="n">
        <v>0</v>
      </c>
      <c r="M40" s="14" t="n">
        <v>0</v>
      </c>
    </row>
    <row r="41" customFormat="false" ht="12.75" hidden="false" customHeight="false" outlineLevel="0" collapsed="false">
      <c r="A41" s="1" t="n">
        <v>29</v>
      </c>
      <c r="B41" s="1" t="s">
        <v>127</v>
      </c>
      <c r="C41" s="1" t="s">
        <v>128</v>
      </c>
      <c r="D41" s="12" t="n">
        <v>1582876</v>
      </c>
      <c r="E41" s="12" t="n">
        <v>59926</v>
      </c>
      <c r="F41" s="12" t="n">
        <v>3.7859</v>
      </c>
      <c r="G41" s="12" t="n">
        <v>1.6687</v>
      </c>
      <c r="H41" s="13" t="n">
        <v>6.22</v>
      </c>
      <c r="I41" s="14" t="n">
        <v>372739.72</v>
      </c>
      <c r="J41" s="12" t="n">
        <v>1.28</v>
      </c>
      <c r="K41" s="31" t="s">
        <v>69</v>
      </c>
      <c r="L41" s="12" t="n">
        <v>0</v>
      </c>
      <c r="M41" s="14" t="n">
        <v>0</v>
      </c>
    </row>
    <row r="42" customFormat="false" ht="12.75" hidden="false" customHeight="false" outlineLevel="0" collapsed="false">
      <c r="A42" s="1" t="n">
        <v>30</v>
      </c>
      <c r="B42" s="1" t="s">
        <v>129</v>
      </c>
      <c r="C42" s="1" t="s">
        <v>130</v>
      </c>
      <c r="D42" s="12" t="n">
        <v>253374</v>
      </c>
      <c r="E42" s="12" t="n">
        <v>57942</v>
      </c>
      <c r="F42" s="12" t="n">
        <v>22.8682</v>
      </c>
      <c r="G42" s="12" t="n">
        <v>120.8105</v>
      </c>
      <c r="H42" s="13" t="n">
        <v>12.15</v>
      </c>
      <c r="I42" s="14" t="n">
        <v>703995.3</v>
      </c>
      <c r="J42" s="12" t="n">
        <v>2.41</v>
      </c>
      <c r="K42" s="31" t="s">
        <v>81</v>
      </c>
      <c r="L42" s="12" t="n">
        <v>0</v>
      </c>
      <c r="M42" s="14" t="n">
        <v>0</v>
      </c>
    </row>
    <row r="43" customFormat="false" ht="12.75" hidden="false" customHeight="false" outlineLevel="0" collapsed="false">
      <c r="A43" s="1" t="n">
        <v>31</v>
      </c>
      <c r="B43" s="1" t="s">
        <v>131</v>
      </c>
      <c r="C43" s="1" t="s">
        <v>132</v>
      </c>
      <c r="D43" s="12" t="n">
        <v>364462</v>
      </c>
      <c r="E43" s="12" t="n">
        <v>91079</v>
      </c>
      <c r="F43" s="12" t="n">
        <v>24.99</v>
      </c>
      <c r="G43" s="12" t="n">
        <v>48.5602</v>
      </c>
      <c r="H43" s="13" t="n">
        <v>3.88</v>
      </c>
      <c r="I43" s="14" t="n">
        <v>353386.52</v>
      </c>
      <c r="J43" s="12" t="n">
        <v>1.21</v>
      </c>
      <c r="K43" s="31" t="s">
        <v>69</v>
      </c>
      <c r="L43" s="12" t="n">
        <v>46.2071388574754</v>
      </c>
      <c r="M43" s="14" t="n">
        <v>163289.8</v>
      </c>
      <c r="N43" s="32" t="s">
        <v>78</v>
      </c>
    </row>
    <row r="44" customFormat="false" ht="12.75" hidden="false" customHeight="false" outlineLevel="0" collapsed="false">
      <c r="A44" s="1" t="n">
        <v>32</v>
      </c>
      <c r="B44" s="1" t="s">
        <v>133</v>
      </c>
      <c r="C44" s="1" t="s">
        <v>134</v>
      </c>
      <c r="D44" s="12" t="n">
        <v>338809</v>
      </c>
      <c r="E44" s="12" t="n">
        <v>84668</v>
      </c>
      <c r="F44" s="12" t="n">
        <v>24.9899</v>
      </c>
      <c r="G44" s="12" t="n">
        <v>45.4711</v>
      </c>
      <c r="H44" s="13" t="n">
        <v>12.7</v>
      </c>
      <c r="I44" s="14" t="n">
        <v>1075283.6</v>
      </c>
      <c r="J44" s="12" t="n">
        <v>3.69</v>
      </c>
      <c r="K44" s="31" t="s">
        <v>69</v>
      </c>
      <c r="L44" s="12" t="n">
        <v>0</v>
      </c>
      <c r="M44" s="14" t="n">
        <v>0</v>
      </c>
    </row>
    <row r="45" customFormat="false" ht="12.75" hidden="false" customHeight="false" outlineLevel="0" collapsed="false">
      <c r="A45" s="1" t="n">
        <v>33</v>
      </c>
      <c r="B45" s="1" t="s">
        <v>135</v>
      </c>
      <c r="C45" s="1" t="s">
        <v>136</v>
      </c>
      <c r="D45" s="12" t="n">
        <v>83421</v>
      </c>
      <c r="E45" s="12" t="n">
        <v>0</v>
      </c>
      <c r="F45" s="12" t="n">
        <v>0</v>
      </c>
      <c r="G45" s="12" t="n">
        <v>0</v>
      </c>
      <c r="H45" s="13" t="n">
        <v>0</v>
      </c>
      <c r="I45" s="14" t="n">
        <v>0</v>
      </c>
      <c r="J45" s="12" t="n">
        <v>0</v>
      </c>
      <c r="K45" s="31" t="s">
        <v>81</v>
      </c>
      <c r="L45" s="12" t="n">
        <v>0</v>
      </c>
      <c r="M45" s="14" t="n">
        <v>0</v>
      </c>
    </row>
    <row r="46" customFormat="false" ht="12.75" hidden="false" customHeight="false" outlineLevel="0" collapsed="false">
      <c r="A46" s="1" t="n">
        <v>34</v>
      </c>
      <c r="B46" s="1" t="s">
        <v>137</v>
      </c>
      <c r="C46" s="1" t="s">
        <v>138</v>
      </c>
      <c r="D46" s="12" t="n">
        <v>1400376</v>
      </c>
      <c r="E46" s="12" t="n">
        <v>10919</v>
      </c>
      <c r="F46" s="12" t="n">
        <v>0.7797</v>
      </c>
      <c r="G46" s="12" t="n">
        <v>21.9825</v>
      </c>
      <c r="H46" s="13" t="n">
        <v>4.29</v>
      </c>
      <c r="I46" s="14" t="n">
        <v>46842.51</v>
      </c>
      <c r="J46" s="12" t="n">
        <v>0.16</v>
      </c>
      <c r="K46" s="31" t="s">
        <v>69</v>
      </c>
      <c r="L46" s="12" t="n">
        <v>0</v>
      </c>
      <c r="M46" s="14" t="n">
        <v>0</v>
      </c>
      <c r="N46" s="32" t="s">
        <v>78</v>
      </c>
    </row>
    <row r="47" customFormat="false" ht="12.75" hidden="false" customHeight="false" outlineLevel="0" collapsed="false">
      <c r="A47" s="1" t="n">
        <v>35</v>
      </c>
      <c r="B47" s="1" t="s">
        <v>139</v>
      </c>
      <c r="C47" s="1" t="s">
        <v>140</v>
      </c>
      <c r="D47" s="12" t="n">
        <v>43642</v>
      </c>
      <c r="E47" s="12" t="n">
        <v>10910</v>
      </c>
      <c r="F47" s="12" t="n">
        <v>24.9989</v>
      </c>
      <c r="G47" s="12" t="n">
        <v>5</v>
      </c>
      <c r="H47" s="13" t="n">
        <v>5.12</v>
      </c>
      <c r="I47" s="14" t="n">
        <v>55859.2</v>
      </c>
      <c r="J47" s="12" t="n">
        <v>0.19</v>
      </c>
      <c r="K47" s="31" t="s">
        <v>81</v>
      </c>
      <c r="L47" s="12" t="n">
        <v>49.9816681943171</v>
      </c>
      <c r="M47" s="14" t="n">
        <v>27919.36</v>
      </c>
      <c r="N47" s="32" t="s">
        <v>78</v>
      </c>
    </row>
    <row r="48" customFormat="false" ht="12.75" hidden="false" customHeight="false" outlineLevel="0" collapsed="false">
      <c r="A48" s="1" t="n">
        <v>36</v>
      </c>
      <c r="B48" s="1" t="s">
        <v>141</v>
      </c>
      <c r="C48" s="1" t="s">
        <v>142</v>
      </c>
      <c r="D48" s="12" t="n">
        <v>548818</v>
      </c>
      <c r="E48" s="12" t="n">
        <v>137149</v>
      </c>
      <c r="F48" s="12" t="n">
        <v>24.9899</v>
      </c>
      <c r="G48" s="12" t="n">
        <v>80.5558</v>
      </c>
      <c r="H48" s="13" t="n">
        <v>7</v>
      </c>
      <c r="I48" s="14" t="n">
        <v>960043</v>
      </c>
      <c r="J48" s="12" t="n">
        <v>3.29</v>
      </c>
      <c r="K48" s="31" t="s">
        <v>69</v>
      </c>
      <c r="L48" s="12" t="n">
        <v>46.1629322853247</v>
      </c>
      <c r="M48" s="14" t="n">
        <v>443184</v>
      </c>
    </row>
    <row r="49" customFormat="false" ht="12.75" hidden="false" customHeight="false" outlineLevel="0" collapsed="false">
      <c r="A49" s="1" t="n">
        <v>37</v>
      </c>
      <c r="B49" s="1" t="s">
        <v>143</v>
      </c>
      <c r="C49" s="1" t="s">
        <v>144</v>
      </c>
      <c r="D49" s="12" t="n">
        <v>5701</v>
      </c>
      <c r="E49" s="12" t="n">
        <v>0</v>
      </c>
      <c r="F49" s="12" t="n">
        <v>0</v>
      </c>
      <c r="G49" s="12" t="n">
        <v>0</v>
      </c>
      <c r="H49" s="13" t="n">
        <v>0</v>
      </c>
      <c r="I49" s="14" t="n">
        <v>0</v>
      </c>
      <c r="J49" s="12" t="n">
        <v>0</v>
      </c>
      <c r="K49" s="31" t="s">
        <v>69</v>
      </c>
      <c r="L49" s="12" t="n">
        <v>0</v>
      </c>
      <c r="M49" s="14" t="n">
        <v>0</v>
      </c>
    </row>
    <row r="50" customFormat="false" ht="12.75" hidden="false" customHeight="false" outlineLevel="0" collapsed="false">
      <c r="A50" s="1" t="n">
        <v>38</v>
      </c>
      <c r="B50" s="1" t="s">
        <v>145</v>
      </c>
      <c r="C50" s="1" t="s">
        <v>146</v>
      </c>
      <c r="D50" s="12" t="n">
        <v>317881</v>
      </c>
      <c r="E50" s="12" t="n">
        <v>61682</v>
      </c>
      <c r="F50" s="12" t="n">
        <v>19.4041</v>
      </c>
      <c r="G50" s="12" t="n">
        <v>48.6366</v>
      </c>
      <c r="H50" s="13" t="n">
        <v>2.83</v>
      </c>
      <c r="I50" s="14" t="n">
        <v>174560.06</v>
      </c>
      <c r="J50" s="12" t="n">
        <v>0.6</v>
      </c>
      <c r="K50" s="31" t="s">
        <v>69</v>
      </c>
      <c r="L50" s="12" t="n">
        <v>0</v>
      </c>
      <c r="M50" s="14" t="n">
        <v>0</v>
      </c>
      <c r="N50" s="32" t="s">
        <v>78</v>
      </c>
    </row>
    <row r="51" customFormat="false" ht="12.75" hidden="false" customHeight="false" outlineLevel="0" collapsed="false">
      <c r="A51" s="1" t="n">
        <v>39</v>
      </c>
      <c r="B51" s="1" t="s">
        <v>147</v>
      </c>
      <c r="C51" s="1" t="s">
        <v>148</v>
      </c>
      <c r="D51" s="12" t="n">
        <v>17370</v>
      </c>
      <c r="E51" s="12" t="n">
        <v>4340</v>
      </c>
      <c r="F51" s="12" t="n">
        <v>24.9856</v>
      </c>
      <c r="G51" s="12" t="n">
        <v>392.5067</v>
      </c>
      <c r="H51" s="13" t="n">
        <v>0</v>
      </c>
      <c r="I51" s="14" t="n">
        <v>0</v>
      </c>
      <c r="J51" s="12" t="n">
        <v>0</v>
      </c>
      <c r="K51" s="31" t="s">
        <v>69</v>
      </c>
      <c r="L51" s="12" t="n">
        <v>0</v>
      </c>
      <c r="M51" s="14" t="n">
        <v>0</v>
      </c>
      <c r="N51" s="32" t="s">
        <v>78</v>
      </c>
    </row>
    <row r="52" customFormat="false" ht="12.75" hidden="false" customHeight="false" outlineLevel="0" collapsed="false">
      <c r="A52" s="1" t="n">
        <v>40</v>
      </c>
      <c r="B52" s="1" t="s">
        <v>149</v>
      </c>
      <c r="C52" s="1" t="s">
        <v>150</v>
      </c>
      <c r="D52" s="12" t="n">
        <v>249023</v>
      </c>
      <c r="E52" s="12" t="n">
        <v>62230</v>
      </c>
      <c r="F52" s="12" t="n">
        <v>24.9897</v>
      </c>
      <c r="G52" s="12" t="n">
        <v>32.6592</v>
      </c>
      <c r="H52" s="13" t="n">
        <v>7.3</v>
      </c>
      <c r="I52" s="14" t="n">
        <v>454279</v>
      </c>
      <c r="J52" s="12" t="n">
        <v>1.56</v>
      </c>
      <c r="K52" s="31" t="s">
        <v>69</v>
      </c>
      <c r="L52" s="12" t="n">
        <v>49.9887514060742</v>
      </c>
      <c r="M52" s="14" t="n">
        <v>227088.4</v>
      </c>
    </row>
    <row r="53" customFormat="false" ht="12.75" hidden="false" customHeight="false" outlineLevel="0" collapsed="false">
      <c r="A53" s="1" t="n">
        <v>41</v>
      </c>
      <c r="B53" s="1" t="s">
        <v>151</v>
      </c>
      <c r="C53" s="1" t="s">
        <v>152</v>
      </c>
      <c r="D53" s="12" t="n">
        <v>890633</v>
      </c>
      <c r="E53" s="12" t="n">
        <v>83346</v>
      </c>
      <c r="F53" s="12" t="n">
        <v>9.3581</v>
      </c>
      <c r="G53" s="12" t="n">
        <v>8.589</v>
      </c>
      <c r="H53" s="13" t="n">
        <v>3.32</v>
      </c>
      <c r="I53" s="14" t="n">
        <v>276708.72</v>
      </c>
      <c r="J53" s="12" t="n">
        <v>0.95</v>
      </c>
      <c r="K53" s="31" t="s">
        <v>69</v>
      </c>
      <c r="L53" s="12" t="n">
        <v>27.237059966885</v>
      </c>
      <c r="M53" s="14" t="n">
        <v>75367.32</v>
      </c>
    </row>
    <row r="54" customFormat="false" ht="12.75" hidden="false" customHeight="false" outlineLevel="0" collapsed="false">
      <c r="A54" s="1" t="n">
        <v>42</v>
      </c>
      <c r="B54" s="1" t="s">
        <v>153</v>
      </c>
      <c r="C54" s="1" t="s">
        <v>154</v>
      </c>
      <c r="D54" s="12" t="n">
        <v>16926</v>
      </c>
      <c r="E54" s="12" t="n">
        <v>2011</v>
      </c>
      <c r="F54" s="12" t="n">
        <v>11.8811</v>
      </c>
      <c r="G54" s="12" t="n">
        <v>1043.75</v>
      </c>
      <c r="H54" s="13" t="n">
        <v>696.74</v>
      </c>
      <c r="I54" s="14" t="n">
        <v>1401144.14</v>
      </c>
      <c r="J54" s="12" t="n">
        <v>4.81</v>
      </c>
      <c r="K54" s="31" t="s">
        <v>81</v>
      </c>
      <c r="L54" s="12" t="n">
        <v>0</v>
      </c>
      <c r="M54" s="14" t="n">
        <v>0</v>
      </c>
    </row>
    <row r="55" customFormat="false" ht="12.75" hidden="false" customHeight="false" outlineLevel="0" collapsed="false">
      <c r="A55" s="1" t="n">
        <v>43</v>
      </c>
      <c r="B55" s="1" t="s">
        <v>155</v>
      </c>
      <c r="C55" s="1" t="s">
        <v>156</v>
      </c>
      <c r="D55" s="12" t="n">
        <v>1495418</v>
      </c>
      <c r="E55" s="12" t="n">
        <v>249774</v>
      </c>
      <c r="F55" s="12" t="n">
        <v>16.7026</v>
      </c>
      <c r="G55" s="12" t="n">
        <v>80.0724</v>
      </c>
      <c r="H55" s="13" t="n">
        <v>10.49</v>
      </c>
      <c r="I55" s="14" t="n">
        <v>2620129.26</v>
      </c>
      <c r="J55" s="12" t="n">
        <v>8.99</v>
      </c>
      <c r="K55" s="31" t="s">
        <v>69</v>
      </c>
      <c r="L55" s="12" t="n">
        <v>0</v>
      </c>
      <c r="M55" s="14" t="n">
        <v>0</v>
      </c>
    </row>
    <row r="56" customFormat="false" ht="12.75" hidden="false" customHeight="false" outlineLevel="0" collapsed="false">
      <c r="A56" s="1" t="n">
        <v>44</v>
      </c>
      <c r="B56" s="1" t="s">
        <v>157</v>
      </c>
      <c r="C56" s="1" t="s">
        <v>158</v>
      </c>
      <c r="D56" s="12" t="n">
        <v>9476540</v>
      </c>
      <c r="E56" s="12" t="n">
        <v>600</v>
      </c>
      <c r="F56" s="12" t="n">
        <v>0.0063</v>
      </c>
      <c r="G56" s="12" t="n">
        <v>25.1688</v>
      </c>
      <c r="H56" s="13" t="n">
        <v>21.43</v>
      </c>
      <c r="I56" s="14" t="n">
        <v>12858</v>
      </c>
      <c r="J56" s="12" t="n">
        <v>0.04</v>
      </c>
      <c r="K56" s="31" t="s">
        <v>69</v>
      </c>
      <c r="L56" s="12" t="n">
        <v>0</v>
      </c>
      <c r="M56" s="14" t="n">
        <v>0</v>
      </c>
    </row>
    <row r="57" customFormat="false" ht="12.75" hidden="false" customHeight="false" outlineLevel="0" collapsed="false">
      <c r="A57" s="1" t="n">
        <v>45</v>
      </c>
      <c r="B57" s="1" t="s">
        <v>159</v>
      </c>
      <c r="C57" s="1" t="s">
        <v>160</v>
      </c>
      <c r="D57" s="12" t="n">
        <v>119920</v>
      </c>
      <c r="E57" s="12" t="n">
        <v>14376</v>
      </c>
      <c r="F57" s="12" t="n">
        <v>11.988</v>
      </c>
      <c r="G57" s="12" t="n">
        <v>52.4551</v>
      </c>
      <c r="H57" s="13" t="n">
        <v>0</v>
      </c>
      <c r="I57" s="14" t="n">
        <v>0</v>
      </c>
      <c r="J57" s="12" t="n">
        <v>0</v>
      </c>
      <c r="K57" s="31" t="s">
        <v>81</v>
      </c>
      <c r="L57" s="12" t="n">
        <v>0</v>
      </c>
      <c r="M57" s="14" t="n">
        <v>0</v>
      </c>
    </row>
    <row r="58" customFormat="false" ht="12.75" hidden="false" customHeight="false" outlineLevel="0" collapsed="false">
      <c r="A58" s="1" t="n">
        <v>46</v>
      </c>
      <c r="B58" s="1" t="s">
        <v>161</v>
      </c>
      <c r="C58" s="1" t="s">
        <v>162</v>
      </c>
      <c r="D58" s="12" t="n">
        <v>239364</v>
      </c>
      <c r="E58" s="12" t="n">
        <v>28752</v>
      </c>
      <c r="F58" s="12" t="n">
        <v>12.0118</v>
      </c>
      <c r="G58" s="12" t="n">
        <v>27.368</v>
      </c>
      <c r="H58" s="13" t="n">
        <v>0</v>
      </c>
      <c r="I58" s="14" t="n">
        <v>0</v>
      </c>
      <c r="J58" s="12" t="n">
        <v>0</v>
      </c>
      <c r="K58" s="31" t="s">
        <v>69</v>
      </c>
      <c r="L58" s="12" t="n">
        <v>0</v>
      </c>
      <c r="M58" s="14" t="n">
        <v>0</v>
      </c>
    </row>
    <row r="59" customFormat="false" ht="12.75" hidden="false" customHeight="false" outlineLevel="0" collapsed="false">
      <c r="A59" s="1" t="n">
        <v>47</v>
      </c>
      <c r="B59" s="1" t="s">
        <v>163</v>
      </c>
      <c r="C59" s="1" t="s">
        <v>164</v>
      </c>
      <c r="D59" s="12" t="n">
        <v>491383755</v>
      </c>
      <c r="E59" s="12" t="n">
        <v>8000</v>
      </c>
      <c r="F59" s="12" t="n">
        <v>0.0016</v>
      </c>
      <c r="G59" s="12" t="n">
        <v>1.565</v>
      </c>
      <c r="H59" s="13" t="n">
        <v>1.6</v>
      </c>
      <c r="I59" s="14" t="n">
        <v>12800</v>
      </c>
      <c r="J59" s="12" t="n">
        <v>0.04</v>
      </c>
      <c r="K59" s="31" t="s">
        <v>69</v>
      </c>
      <c r="L59" s="12" t="n">
        <v>0</v>
      </c>
      <c r="M59" s="14" t="n">
        <v>0</v>
      </c>
      <c r="N59" s="32" t="s">
        <v>78</v>
      </c>
    </row>
    <row r="60" customFormat="false" ht="12.75" hidden="false" customHeight="false" outlineLevel="0" collapsed="false">
      <c r="A60" s="1" t="n">
        <v>48</v>
      </c>
      <c r="B60" s="1" t="s">
        <v>165</v>
      </c>
      <c r="C60" s="1" t="s">
        <v>166</v>
      </c>
      <c r="D60" s="12" t="n">
        <v>22147</v>
      </c>
      <c r="E60" s="12" t="n">
        <v>393</v>
      </c>
      <c r="F60" s="12" t="n">
        <v>1.7745</v>
      </c>
      <c r="G60" s="12" t="n">
        <v>654.7717</v>
      </c>
      <c r="H60" s="13" t="n">
        <v>0</v>
      </c>
      <c r="I60" s="14" t="n">
        <v>0</v>
      </c>
      <c r="J60" s="12" t="n">
        <v>0</v>
      </c>
      <c r="K60" s="31" t="s">
        <v>69</v>
      </c>
      <c r="L60" s="12" t="n">
        <v>0</v>
      </c>
      <c r="M60" s="14" t="n">
        <v>0</v>
      </c>
      <c r="N60" s="32" t="s">
        <v>78</v>
      </c>
    </row>
    <row r="61" customFormat="false" ht="12.75" hidden="false" customHeight="false" outlineLevel="0" collapsed="false">
      <c r="A61" s="1" t="n">
        <v>49</v>
      </c>
      <c r="B61" s="1" t="s">
        <v>167</v>
      </c>
      <c r="C61" s="1" t="s">
        <v>168</v>
      </c>
      <c r="D61" s="12" t="n">
        <v>583338</v>
      </c>
      <c r="E61" s="12" t="n">
        <v>29167</v>
      </c>
      <c r="F61" s="12" t="n">
        <v>5</v>
      </c>
      <c r="G61" s="12" t="n">
        <v>5</v>
      </c>
      <c r="H61" s="13" t="n">
        <v>7.81</v>
      </c>
      <c r="I61" s="14" t="n">
        <v>227794.27</v>
      </c>
      <c r="J61" s="12" t="n">
        <v>0.78</v>
      </c>
      <c r="K61" s="31" t="s">
        <v>69</v>
      </c>
      <c r="L61" s="12" t="n">
        <v>16.6695237768711</v>
      </c>
      <c r="M61" s="14" t="n">
        <v>37972.22</v>
      </c>
    </row>
    <row r="62" customFormat="false" ht="12.75" hidden="false" customHeight="false" outlineLevel="0" collapsed="false">
      <c r="A62" s="1" t="n">
        <v>50</v>
      </c>
      <c r="B62" s="1" t="s">
        <v>169</v>
      </c>
      <c r="C62" s="1" t="s">
        <v>170</v>
      </c>
      <c r="D62" s="12" t="n">
        <v>193929</v>
      </c>
      <c r="E62" s="12" t="n">
        <v>30592</v>
      </c>
      <c r="F62" s="12" t="n">
        <v>15.7748</v>
      </c>
      <c r="G62" s="12" t="n">
        <v>2.92</v>
      </c>
      <c r="H62" s="13" t="n">
        <v>1.65</v>
      </c>
      <c r="I62" s="14" t="n">
        <v>50476.8</v>
      </c>
      <c r="J62" s="12" t="n">
        <v>0.17</v>
      </c>
      <c r="K62" s="31" t="s">
        <v>69</v>
      </c>
      <c r="L62" s="12" t="n">
        <v>30.8577405857741</v>
      </c>
      <c r="M62" s="14" t="n">
        <v>15576</v>
      </c>
    </row>
    <row r="63" customFormat="false" ht="12.75" hidden="false" customHeight="false" outlineLevel="0" collapsed="false">
      <c r="A63" s="1" t="n">
        <v>51</v>
      </c>
      <c r="B63" s="1" t="s">
        <v>171</v>
      </c>
      <c r="C63" s="1" t="s">
        <v>172</v>
      </c>
      <c r="D63" s="12" t="n">
        <v>349741</v>
      </c>
      <c r="E63" s="12" t="n">
        <v>87400</v>
      </c>
      <c r="F63" s="12" t="n">
        <v>24.9899</v>
      </c>
      <c r="G63" s="12" t="n">
        <v>31.9157</v>
      </c>
      <c r="H63" s="13" t="n">
        <v>7.21</v>
      </c>
      <c r="I63" s="14" t="n">
        <v>630154</v>
      </c>
      <c r="J63" s="12" t="n">
        <v>2.16</v>
      </c>
      <c r="K63" s="31" t="s">
        <v>69</v>
      </c>
      <c r="L63" s="12" t="n">
        <v>0</v>
      </c>
      <c r="M63" s="14" t="n">
        <v>0</v>
      </c>
    </row>
    <row r="64" customFormat="false" ht="12.75" hidden="false" customHeight="false" outlineLevel="0" collapsed="false">
      <c r="A64" s="1" t="n">
        <v>52</v>
      </c>
      <c r="B64" s="1" t="s">
        <v>173</v>
      </c>
      <c r="C64" s="1" t="s">
        <v>174</v>
      </c>
      <c r="D64" s="12" t="n">
        <v>167599</v>
      </c>
      <c r="E64" s="12" t="n">
        <v>7367</v>
      </c>
      <c r="F64" s="12" t="n">
        <v>4.3956</v>
      </c>
      <c r="G64" s="12" t="n">
        <v>5.5404</v>
      </c>
      <c r="H64" s="13" t="n">
        <v>0.71</v>
      </c>
      <c r="I64" s="14" t="n">
        <v>5230.57</v>
      </c>
      <c r="J64" s="12" t="n">
        <v>0.02</v>
      </c>
      <c r="K64" s="31" t="s">
        <v>69</v>
      </c>
      <c r="L64" s="12" t="n">
        <v>0</v>
      </c>
      <c r="M64" s="14" t="n">
        <v>0</v>
      </c>
      <c r="N64" s="32" t="s">
        <v>78</v>
      </c>
    </row>
    <row r="65" customFormat="false" ht="12.75" hidden="false" customHeight="false" outlineLevel="0" collapsed="false">
      <c r="A65" s="1" t="n">
        <v>53</v>
      </c>
      <c r="B65" s="1" t="s">
        <v>175</v>
      </c>
      <c r="C65" s="1" t="s">
        <v>176</v>
      </c>
      <c r="D65" s="12" t="n">
        <v>966230</v>
      </c>
      <c r="E65" s="12" t="n">
        <v>109134</v>
      </c>
      <c r="F65" s="12" t="n">
        <v>11.2948</v>
      </c>
      <c r="G65" s="12" t="n">
        <v>54.9783</v>
      </c>
      <c r="H65" s="13" t="n">
        <v>3.79</v>
      </c>
      <c r="I65" s="14" t="n">
        <v>413617.86</v>
      </c>
      <c r="J65" s="12" t="n">
        <v>1.42</v>
      </c>
      <c r="K65" s="31" t="s">
        <v>69</v>
      </c>
      <c r="L65" s="12" t="n">
        <v>0</v>
      </c>
      <c r="M65" s="14" t="n">
        <v>0</v>
      </c>
    </row>
    <row r="66" customFormat="false" ht="12.75" hidden="false" customHeight="false" outlineLevel="0" collapsed="false">
      <c r="A66" s="1" t="n">
        <v>54</v>
      </c>
      <c r="B66" s="1" t="s">
        <v>177</v>
      </c>
      <c r="C66" s="1" t="s">
        <v>178</v>
      </c>
      <c r="D66" s="12" t="n">
        <v>4253444</v>
      </c>
      <c r="E66" s="12" t="n">
        <v>146091</v>
      </c>
      <c r="F66" s="12" t="n">
        <v>3.4347</v>
      </c>
      <c r="G66" s="12" t="n">
        <v>8.6652</v>
      </c>
      <c r="H66" s="13" t="n">
        <v>5.81</v>
      </c>
      <c r="I66" s="14" t="n">
        <v>848788.71</v>
      </c>
      <c r="J66" s="12" t="n">
        <v>2.91</v>
      </c>
      <c r="K66" s="31" t="s">
        <v>69</v>
      </c>
      <c r="L66" s="12" t="n">
        <v>11.7194077663922</v>
      </c>
      <c r="M66" s="14" t="n">
        <v>99473.01</v>
      </c>
    </row>
    <row r="67" customFormat="false" ht="12.75" hidden="false" customHeight="false" outlineLevel="0" collapsed="false">
      <c r="A67" s="1" t="n">
        <v>55</v>
      </c>
      <c r="B67" s="1" t="s">
        <v>179</v>
      </c>
      <c r="C67" s="1" t="s">
        <v>180</v>
      </c>
      <c r="D67" s="12" t="n">
        <v>21025</v>
      </c>
      <c r="E67" s="12" t="n">
        <v>2079</v>
      </c>
      <c r="F67" s="12" t="n">
        <v>9.8882</v>
      </c>
      <c r="G67" s="12" t="n">
        <v>1202.5012</v>
      </c>
      <c r="H67" s="13" t="n">
        <v>51.03</v>
      </c>
      <c r="I67" s="14" t="n">
        <v>106091.37</v>
      </c>
      <c r="J67" s="12" t="n">
        <v>0.36</v>
      </c>
      <c r="K67" s="31" t="s">
        <v>69</v>
      </c>
      <c r="L67" s="12" t="n">
        <v>0</v>
      </c>
      <c r="M67" s="14" t="n">
        <v>0</v>
      </c>
    </row>
    <row r="68" customFormat="false" ht="12.75" hidden="false" customHeight="false" outlineLevel="0" collapsed="false">
      <c r="A68" s="1" t="n">
        <v>56</v>
      </c>
      <c r="B68" s="1" t="s">
        <v>181</v>
      </c>
      <c r="C68" s="1" t="s">
        <v>182</v>
      </c>
      <c r="D68" s="12" t="n">
        <v>1041404</v>
      </c>
      <c r="E68" s="12" t="n">
        <v>14700</v>
      </c>
      <c r="F68" s="12" t="n">
        <v>1.4116</v>
      </c>
      <c r="G68" s="12" t="n">
        <v>3.3306</v>
      </c>
      <c r="H68" s="13" t="n">
        <v>13.92</v>
      </c>
      <c r="I68" s="14" t="n">
        <v>204624</v>
      </c>
      <c r="J68" s="12" t="n">
        <v>0.7</v>
      </c>
      <c r="K68" s="33" t="s">
        <v>69</v>
      </c>
      <c r="L68" s="12" t="n">
        <v>0</v>
      </c>
      <c r="M68" s="14" t="n">
        <v>0</v>
      </c>
    </row>
    <row r="69" customFormat="false" ht="12.75" hidden="false" customHeight="false" outlineLevel="0" collapsed="false">
      <c r="A69" s="1" t="n">
        <v>57</v>
      </c>
      <c r="B69" s="1" t="s">
        <v>183</v>
      </c>
      <c r="C69" s="1" t="s">
        <v>184</v>
      </c>
      <c r="D69" s="12" t="n">
        <v>1737914</v>
      </c>
      <c r="E69" s="12" t="n">
        <v>188834</v>
      </c>
      <c r="F69" s="12" t="n">
        <v>10.8656</v>
      </c>
      <c r="G69" s="12" t="n">
        <v>53.4317</v>
      </c>
      <c r="H69" s="13" t="n">
        <v>12.46</v>
      </c>
      <c r="I69" s="14" t="n">
        <v>2352871.64</v>
      </c>
      <c r="J69" s="12" t="n">
        <v>8.07</v>
      </c>
      <c r="K69" s="33" t="s">
        <v>69</v>
      </c>
      <c r="L69" s="12" t="n">
        <v>0</v>
      </c>
      <c r="M69" s="14" t="n">
        <v>0</v>
      </c>
    </row>
    <row r="70" customFormat="false" ht="12.75" hidden="false" customHeight="false" outlineLevel="0" collapsed="false">
      <c r="A70" s="1" t="n">
        <v>58</v>
      </c>
      <c r="B70" s="1" t="s">
        <v>185</v>
      </c>
      <c r="C70" s="1" t="s">
        <v>186</v>
      </c>
      <c r="D70" s="12" t="n">
        <v>467776</v>
      </c>
      <c r="E70" s="12" t="n">
        <v>18522</v>
      </c>
      <c r="F70" s="12" t="n">
        <v>3.9596</v>
      </c>
      <c r="G70" s="12" t="n">
        <v>5.399</v>
      </c>
      <c r="H70" s="13" t="n">
        <v>0</v>
      </c>
      <c r="I70" s="14" t="n">
        <v>0</v>
      </c>
      <c r="J70" s="12" t="n">
        <v>0</v>
      </c>
      <c r="K70" s="33" t="s">
        <v>69</v>
      </c>
      <c r="L70" s="12" t="n">
        <v>0</v>
      </c>
      <c r="M70" s="14" t="n">
        <v>0</v>
      </c>
    </row>
    <row r="71" customFormat="false" ht="12.75" hidden="false" customHeight="false" outlineLevel="0" collapsed="false">
      <c r="A71" s="1" t="n">
        <v>59</v>
      </c>
      <c r="B71" s="1" t="s">
        <v>187</v>
      </c>
      <c r="C71" s="1" t="s">
        <v>188</v>
      </c>
      <c r="D71" s="12" t="n">
        <v>982869</v>
      </c>
      <c r="E71" s="12" t="n">
        <v>32640</v>
      </c>
      <c r="F71" s="12" t="n">
        <v>3.3209</v>
      </c>
      <c r="G71" s="12" t="n">
        <v>5.4405</v>
      </c>
      <c r="H71" s="13" t="n">
        <v>1.42</v>
      </c>
      <c r="I71" s="14" t="n">
        <v>46348.8</v>
      </c>
      <c r="J71" s="12" t="n">
        <v>0.16</v>
      </c>
      <c r="K71" s="33" t="s">
        <v>69</v>
      </c>
      <c r="L71" s="12" t="n">
        <v>0</v>
      </c>
      <c r="M71" s="14" t="n">
        <v>0</v>
      </c>
    </row>
    <row r="72" customFormat="false" ht="12.75" hidden="false" customHeight="false" outlineLevel="0" collapsed="false">
      <c r="A72" s="1" t="s">
        <v>189</v>
      </c>
      <c r="I72" s="14" t="n">
        <v>30699206.29</v>
      </c>
      <c r="J72" s="12" t="n">
        <v>1.05</v>
      </c>
    </row>
    <row r="73" customFormat="false" ht="12.75" hidden="false" customHeight="false" outlineLevel="0" collapsed="false">
      <c r="A73" s="1" t="s">
        <v>190</v>
      </c>
      <c r="I73" s="14" t="n">
        <v>30699206.29</v>
      </c>
      <c r="J73" s="12" t="n">
        <v>1.05</v>
      </c>
    </row>
  </sheetData>
  <mergeCells count="14">
    <mergeCell ref="A1:D1"/>
    <mergeCell ref="F1:I1"/>
    <mergeCell ref="A2:D2"/>
    <mergeCell ref="F2:I2"/>
    <mergeCell ref="A3:D3"/>
    <mergeCell ref="F3:I3"/>
    <mergeCell ref="A4:D4"/>
    <mergeCell ref="F4:I4"/>
    <mergeCell ref="A5:D5"/>
    <mergeCell ref="F5:I5"/>
    <mergeCell ref="A6:D6"/>
    <mergeCell ref="F6:I6"/>
    <mergeCell ref="A7:K7"/>
    <mergeCell ref="A9:K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39" activeCellId="0" sqref="B39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0.85"/>
    <col collapsed="false" customWidth="true" hidden="false" outlineLevel="0" max="2" min="2" style="19" width="14.85"/>
    <col collapsed="false" customWidth="true" hidden="false" outlineLevel="0" max="3" min="3" style="19" width="16.99"/>
    <col collapsed="false" customWidth="true" hidden="false" outlineLevel="0" max="4" min="4" style="19" width="12.28"/>
    <col collapsed="false" customWidth="true" hidden="false" outlineLevel="0" max="5" min="5" style="19" width="7.99"/>
    <col collapsed="false" customWidth="true" hidden="false" outlineLevel="0" max="6" min="6" style="19" width="16.84"/>
    <col collapsed="false" customWidth="true" hidden="false" outlineLevel="0" max="7" min="7" style="19" width="13.56"/>
    <col collapsed="false" customWidth="true" hidden="false" outlineLevel="0" max="8" min="8" style="19" width="13.28"/>
    <col collapsed="false" customWidth="true" hidden="false" outlineLevel="0" max="9" min="9" style="19" width="14.85"/>
    <col collapsed="false" customWidth="true" hidden="false" outlineLevel="0" max="10" min="10" style="19" width="10.99"/>
    <col collapsed="false" customWidth="true" hidden="false" outlineLevel="0" max="11" min="11" style="19" width="14.41"/>
    <col collapsed="false" customWidth="true" hidden="false" outlineLevel="0" max="12" min="12" style="19" width="16.56"/>
    <col collapsed="false" customWidth="true" hidden="false" outlineLevel="0" max="13" min="13" style="19" width="12.85"/>
    <col collapsed="false" customWidth="true" hidden="false" outlineLevel="0" max="14" min="14" style="19" width="11.7"/>
    <col collapsed="false" customWidth="false" hidden="false" outlineLevel="0" max="257" min="15" style="19" width="9.14"/>
  </cols>
  <sheetData>
    <row r="1" customFormat="false" ht="12.75" hidden="false" customHeight="true" outlineLevel="0" collapsed="false">
      <c r="A1" s="34" t="str">
        <f aca="false">'Prilog 2'!A1:D1</f>
        <v>Naziv fonda :ZIF "EUROFOND-1"dd Tuzla                                                        </v>
      </c>
      <c r="B1" s="34"/>
      <c r="C1" s="34"/>
      <c r="D1" s="34"/>
      <c r="E1" s="34"/>
      <c r="G1" s="34" t="n">
        <f aca="false">'Prilog 2'!G1:J1</f>
        <v>0</v>
      </c>
      <c r="H1" s="34"/>
      <c r="I1" s="34"/>
      <c r="J1" s="34"/>
      <c r="K1" s="34"/>
      <c r="N1" s="19" t="s">
        <v>191</v>
      </c>
    </row>
    <row r="2" customFormat="false" ht="12.75" hidden="false" customHeight="true" outlineLevel="0" collapsed="false">
      <c r="A2" s="34" t="str">
        <f aca="false">'Prilog 2'!A2:D2</f>
        <v>Registarski broj fonda : 03 07 4015</v>
      </c>
      <c r="B2" s="34"/>
      <c r="C2" s="34"/>
      <c r="D2" s="34"/>
      <c r="E2" s="34"/>
      <c r="G2" s="34" t="n">
        <f aca="false">'Prilog 2'!G2:J2</f>
        <v>0</v>
      </c>
      <c r="H2" s="34"/>
      <c r="I2" s="34"/>
      <c r="J2" s="34"/>
      <c r="K2" s="34"/>
    </row>
    <row r="3" customFormat="false" ht="12.75" hidden="false" customHeight="true" outlineLevel="0" collapsed="false">
      <c r="A3" s="34" t="str">
        <f aca="false">'Prilog 2'!A3:D3</f>
        <v>Naziv društva za upravljanje: DUF"EURO-INVESTMENT" dd Tuzla</v>
      </c>
      <c r="B3" s="34"/>
      <c r="C3" s="34"/>
      <c r="D3" s="34"/>
      <c r="E3" s="34"/>
      <c r="G3" s="34" t="n">
        <f aca="false">'Prilog 2'!G3:J3</f>
        <v>0</v>
      </c>
      <c r="H3" s="34"/>
      <c r="I3" s="34"/>
      <c r="J3" s="34"/>
      <c r="K3" s="34"/>
    </row>
    <row r="4" customFormat="false" ht="12.75" hidden="false" customHeight="true" outlineLevel="0" collapsed="false">
      <c r="A4" s="34" t="str">
        <f aca="false">'Prilog 2'!A4:D4</f>
        <v>Matični broj društva za upravljanje:1 - 11786</v>
      </c>
      <c r="B4" s="34"/>
      <c r="C4" s="34"/>
      <c r="D4" s="34"/>
      <c r="E4" s="34"/>
      <c r="G4" s="34" t="n">
        <f aca="false">'Prilog 2'!G4:J4</f>
        <v>0</v>
      </c>
      <c r="H4" s="34"/>
      <c r="I4" s="34"/>
      <c r="J4" s="34"/>
      <c r="K4" s="34"/>
    </row>
    <row r="5" customFormat="false" ht="12.75" hidden="false" customHeight="true" outlineLevel="0" collapsed="false">
      <c r="A5" s="34" t="str">
        <f aca="false">'Prilog 2'!A5:D5</f>
        <v>JIB društva za upravljanje: 420 907 711 0004</v>
      </c>
      <c r="B5" s="34"/>
      <c r="C5" s="34"/>
      <c r="D5" s="34"/>
      <c r="E5" s="34"/>
      <c r="G5" s="34" t="n">
        <f aca="false">'Prilog 2'!G5:J5</f>
        <v>0</v>
      </c>
      <c r="H5" s="34"/>
      <c r="I5" s="34"/>
      <c r="J5" s="34"/>
      <c r="K5" s="34"/>
    </row>
    <row r="6" customFormat="false" ht="12.75" hidden="false" customHeight="true" outlineLevel="0" collapsed="false">
      <c r="A6" s="34" t="str">
        <f aca="false">'Prilog 2'!A6:D6</f>
        <v>JIB investicionog fonda:420 907 983 0004</v>
      </c>
      <c r="B6" s="34"/>
      <c r="C6" s="34"/>
      <c r="D6" s="34"/>
      <c r="E6" s="34"/>
      <c r="G6" s="34" t="n">
        <f aca="false">'Prilog 2'!G6:J6</f>
        <v>0</v>
      </c>
      <c r="H6" s="34"/>
      <c r="I6" s="34"/>
      <c r="J6" s="34"/>
      <c r="K6" s="34"/>
    </row>
    <row r="7" customFormat="false" ht="13.5" hidden="false" customHeight="true" outlineLevel="0" collapsed="false">
      <c r="A7" s="18" t="s">
        <v>19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9" customFormat="false" ht="15.75" hidden="false" customHeight="true" outlineLevel="0" collapsed="false">
      <c r="A9" s="35" t="s">
        <v>193</v>
      </c>
      <c r="B9" s="35" t="s">
        <v>194</v>
      </c>
      <c r="C9" s="35"/>
      <c r="D9" s="35"/>
      <c r="E9" s="35"/>
      <c r="F9" s="35"/>
      <c r="G9" s="35" t="s">
        <v>195</v>
      </c>
      <c r="H9" s="35"/>
      <c r="I9" s="35"/>
      <c r="J9" s="35"/>
      <c r="K9" s="35"/>
      <c r="L9" s="36" t="s">
        <v>196</v>
      </c>
      <c r="M9" s="36" t="s">
        <v>197</v>
      </c>
      <c r="N9" s="36" t="s">
        <v>198</v>
      </c>
    </row>
    <row r="10" customFormat="false" ht="51.75" hidden="false" customHeight="false" outlineLevel="0" collapsed="false">
      <c r="A10" s="35"/>
      <c r="B10" s="36" t="s">
        <v>199</v>
      </c>
      <c r="C10" s="37" t="s">
        <v>200</v>
      </c>
      <c r="D10" s="36" t="s">
        <v>201</v>
      </c>
      <c r="E10" s="36" t="s">
        <v>202</v>
      </c>
      <c r="F10" s="38" t="s">
        <v>203</v>
      </c>
      <c r="G10" s="36" t="s">
        <v>204</v>
      </c>
      <c r="H10" s="36" t="s">
        <v>205</v>
      </c>
      <c r="I10" s="36" t="s">
        <v>206</v>
      </c>
      <c r="J10" s="36" t="s">
        <v>207</v>
      </c>
      <c r="K10" s="39" t="s">
        <v>203</v>
      </c>
      <c r="L10" s="36"/>
      <c r="M10" s="36"/>
      <c r="N10" s="36"/>
    </row>
    <row r="11" customFormat="false" ht="12.7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1" t="n">
        <v>7</v>
      </c>
      <c r="G11" s="40" t="n">
        <v>8</v>
      </c>
      <c r="H11" s="40" t="n">
        <v>9</v>
      </c>
      <c r="I11" s="40" t="n">
        <v>10</v>
      </c>
      <c r="J11" s="40" t="n">
        <v>12</v>
      </c>
      <c r="K11" s="40" t="n">
        <v>15</v>
      </c>
      <c r="L11" s="40" t="s">
        <v>208</v>
      </c>
      <c r="M11" s="40" t="n">
        <v>17</v>
      </c>
      <c r="N11" s="40" t="s">
        <v>209</v>
      </c>
    </row>
    <row r="12" customFormat="false" ht="12.75" hidden="false" customHeight="false" outlineLevel="0" collapsed="false">
      <c r="A12" s="42" t="n">
        <v>40909</v>
      </c>
      <c r="B12" s="43" t="n">
        <v>146866.31</v>
      </c>
      <c r="C12" s="43" t="n">
        <v>29317240.23</v>
      </c>
      <c r="D12" s="43" t="n">
        <v>0</v>
      </c>
      <c r="E12" s="43" t="n">
        <v>0</v>
      </c>
      <c r="F12" s="44" t="n">
        <v>29464106.54</v>
      </c>
      <c r="G12" s="43" t="n">
        <v>0</v>
      </c>
      <c r="H12" s="43" t="n">
        <v>14255.29</v>
      </c>
      <c r="I12" s="43" t="n">
        <v>1037407.38</v>
      </c>
      <c r="J12" s="43" t="n">
        <v>0</v>
      </c>
      <c r="K12" s="43" t="n">
        <v>1051662.67</v>
      </c>
      <c r="L12" s="43" t="n">
        <v>28412443.87</v>
      </c>
      <c r="M12" s="43" t="n">
        <v>3610331</v>
      </c>
      <c r="N12" s="45" t="n">
        <v>7.87</v>
      </c>
    </row>
    <row r="13" customFormat="false" ht="12.75" hidden="false" customHeight="false" outlineLevel="0" collapsed="false">
      <c r="A13" s="42" t="n">
        <v>40910</v>
      </c>
      <c r="B13" s="43" t="n">
        <v>146866.31</v>
      </c>
      <c r="C13" s="43" t="n">
        <v>29317240.23</v>
      </c>
      <c r="D13" s="43" t="n">
        <v>0</v>
      </c>
      <c r="E13" s="43" t="n">
        <v>0</v>
      </c>
      <c r="F13" s="44" t="n">
        <v>29464106.54</v>
      </c>
      <c r="G13" s="43" t="n">
        <v>0</v>
      </c>
      <c r="H13" s="43" t="n">
        <v>14255.29</v>
      </c>
      <c r="I13" s="43" t="n">
        <v>1037407.38</v>
      </c>
      <c r="J13" s="43" t="n">
        <v>0</v>
      </c>
      <c r="K13" s="43" t="n">
        <v>1051662.67</v>
      </c>
      <c r="L13" s="43" t="n">
        <v>28412443.87</v>
      </c>
      <c r="M13" s="43" t="n">
        <v>3610331</v>
      </c>
      <c r="N13" s="45" t="n">
        <v>7.87</v>
      </c>
    </row>
    <row r="14" customFormat="false" ht="12.75" hidden="false" customHeight="false" outlineLevel="0" collapsed="false">
      <c r="A14" s="42" t="n">
        <v>40911</v>
      </c>
      <c r="B14" s="43" t="n">
        <v>146866.31</v>
      </c>
      <c r="C14" s="43" t="n">
        <v>29317240.23</v>
      </c>
      <c r="D14" s="43" t="n">
        <v>0</v>
      </c>
      <c r="E14" s="43" t="n">
        <v>0</v>
      </c>
      <c r="F14" s="44" t="n">
        <v>29464106.54</v>
      </c>
      <c r="G14" s="43" t="n">
        <v>0</v>
      </c>
      <c r="H14" s="43" t="n">
        <v>14255.29</v>
      </c>
      <c r="I14" s="43" t="n">
        <v>1037407.38</v>
      </c>
      <c r="J14" s="43" t="n">
        <v>0</v>
      </c>
      <c r="K14" s="43" t="n">
        <v>1051662.67</v>
      </c>
      <c r="L14" s="43" t="n">
        <v>28412443.87</v>
      </c>
      <c r="M14" s="43" t="n">
        <v>3610331</v>
      </c>
      <c r="N14" s="45" t="n">
        <v>7.87</v>
      </c>
    </row>
    <row r="15" customFormat="false" ht="12.75" hidden="false" customHeight="false" outlineLevel="0" collapsed="false">
      <c r="A15" s="42" t="n">
        <v>40912</v>
      </c>
      <c r="B15" s="43" t="n">
        <v>146866.31</v>
      </c>
      <c r="C15" s="43" t="n">
        <v>29319406.6</v>
      </c>
      <c r="D15" s="43" t="n">
        <v>0</v>
      </c>
      <c r="E15" s="43" t="n">
        <v>0</v>
      </c>
      <c r="F15" s="44" t="n">
        <v>29466272.91</v>
      </c>
      <c r="G15" s="43" t="n">
        <v>0</v>
      </c>
      <c r="H15" s="43" t="n">
        <v>14255.29</v>
      </c>
      <c r="I15" s="43" t="n">
        <v>1037407.38</v>
      </c>
      <c r="J15" s="43" t="n">
        <v>0</v>
      </c>
      <c r="K15" s="43" t="n">
        <v>1051662.67</v>
      </c>
      <c r="L15" s="43" t="n">
        <v>28414610.24</v>
      </c>
      <c r="M15" s="43" t="n">
        <v>3610331</v>
      </c>
      <c r="N15" s="45" t="n">
        <v>7.87</v>
      </c>
    </row>
    <row r="16" customFormat="false" ht="12.75" hidden="false" customHeight="false" outlineLevel="0" collapsed="false">
      <c r="A16" s="42" t="n">
        <v>40913</v>
      </c>
      <c r="B16" s="43" t="n">
        <v>143057.76</v>
      </c>
      <c r="C16" s="43" t="n">
        <v>29310771.15</v>
      </c>
      <c r="D16" s="43" t="n">
        <v>0</v>
      </c>
      <c r="E16" s="43" t="n">
        <v>0</v>
      </c>
      <c r="F16" s="44" t="n">
        <v>29453828.91</v>
      </c>
      <c r="G16" s="43" t="n">
        <v>0</v>
      </c>
      <c r="H16" s="43" t="n">
        <v>10456.74</v>
      </c>
      <c r="I16" s="43" t="n">
        <v>1037407.38</v>
      </c>
      <c r="J16" s="43" t="n">
        <v>0</v>
      </c>
      <c r="K16" s="43" t="n">
        <v>1047864.12</v>
      </c>
      <c r="L16" s="43" t="n">
        <v>28405964.79</v>
      </c>
      <c r="M16" s="43" t="n">
        <v>3610331</v>
      </c>
      <c r="N16" s="45" t="n">
        <v>7.87</v>
      </c>
    </row>
    <row r="17" customFormat="false" ht="12.75" hidden="false" customHeight="false" outlineLevel="0" collapsed="false">
      <c r="A17" s="42" t="n">
        <v>40914</v>
      </c>
      <c r="B17" s="43" t="n">
        <v>142969.18</v>
      </c>
      <c r="C17" s="43" t="n">
        <v>29328023.26</v>
      </c>
      <c r="D17" s="43" t="n">
        <v>0</v>
      </c>
      <c r="E17" s="43" t="n">
        <v>0</v>
      </c>
      <c r="F17" s="44" t="n">
        <v>29470992.44</v>
      </c>
      <c r="G17" s="43" t="n">
        <v>0</v>
      </c>
      <c r="H17" s="43" t="n">
        <v>10374.16</v>
      </c>
      <c r="I17" s="43" t="n">
        <v>1037407.38</v>
      </c>
      <c r="J17" s="43" t="n">
        <v>0</v>
      </c>
      <c r="K17" s="43" t="n">
        <v>1047781.54</v>
      </c>
      <c r="L17" s="43" t="n">
        <v>28423210.9</v>
      </c>
      <c r="M17" s="43" t="n">
        <v>3610331</v>
      </c>
      <c r="N17" s="45" t="n">
        <v>7.87</v>
      </c>
    </row>
    <row r="18" customFormat="false" ht="12.75" hidden="false" customHeight="false" outlineLevel="0" collapsed="false">
      <c r="A18" s="42" t="n">
        <v>40915</v>
      </c>
      <c r="B18" s="43" t="n">
        <v>142969.18</v>
      </c>
      <c r="C18" s="43" t="n">
        <v>29328023.26</v>
      </c>
      <c r="D18" s="43" t="n">
        <v>0</v>
      </c>
      <c r="E18" s="43" t="n">
        <v>0</v>
      </c>
      <c r="F18" s="44" t="n">
        <v>29470992.44</v>
      </c>
      <c r="G18" s="43" t="n">
        <v>0</v>
      </c>
      <c r="H18" s="43" t="n">
        <v>10374.16</v>
      </c>
      <c r="I18" s="43" t="n">
        <v>1037407.38</v>
      </c>
      <c r="J18" s="43" t="n">
        <v>0</v>
      </c>
      <c r="K18" s="43" t="n">
        <v>1047781.54</v>
      </c>
      <c r="L18" s="43" t="n">
        <v>28423210.9</v>
      </c>
      <c r="M18" s="43" t="n">
        <v>3610331</v>
      </c>
      <c r="N18" s="45" t="n">
        <v>7.87</v>
      </c>
    </row>
    <row r="19" customFormat="false" ht="12.75" hidden="false" customHeight="false" outlineLevel="0" collapsed="false">
      <c r="A19" s="42" t="n">
        <v>40916</v>
      </c>
      <c r="B19" s="43" t="n">
        <v>142969.18</v>
      </c>
      <c r="C19" s="43" t="n">
        <v>29328023.26</v>
      </c>
      <c r="D19" s="43" t="n">
        <v>0</v>
      </c>
      <c r="E19" s="43" t="n">
        <v>0</v>
      </c>
      <c r="F19" s="44" t="n">
        <v>29470992.44</v>
      </c>
      <c r="G19" s="43" t="n">
        <v>0</v>
      </c>
      <c r="H19" s="43" t="n">
        <v>10374.16</v>
      </c>
      <c r="I19" s="43" t="n">
        <v>1037407.38</v>
      </c>
      <c r="J19" s="43" t="n">
        <v>0</v>
      </c>
      <c r="K19" s="43" t="n">
        <v>1047781.54</v>
      </c>
      <c r="L19" s="43" t="n">
        <v>28423210.9</v>
      </c>
      <c r="M19" s="43" t="n">
        <v>3610331</v>
      </c>
      <c r="N19" s="45" t="n">
        <v>7.87</v>
      </c>
    </row>
    <row r="20" customFormat="false" ht="12.75" hidden="false" customHeight="false" outlineLevel="0" collapsed="false">
      <c r="A20" s="42" t="n">
        <v>40917</v>
      </c>
      <c r="B20" s="43" t="n">
        <v>142969.18</v>
      </c>
      <c r="C20" s="43" t="n">
        <v>29328046.19</v>
      </c>
      <c r="D20" s="43" t="n">
        <v>0</v>
      </c>
      <c r="E20" s="43" t="n">
        <v>0</v>
      </c>
      <c r="F20" s="44" t="n">
        <v>29471015.37</v>
      </c>
      <c r="G20" s="43" t="n">
        <v>0</v>
      </c>
      <c r="H20" s="43" t="n">
        <v>10374.16</v>
      </c>
      <c r="I20" s="43" t="n">
        <v>1037407.38</v>
      </c>
      <c r="J20" s="43" t="n">
        <v>0</v>
      </c>
      <c r="K20" s="43" t="n">
        <v>1047781.54</v>
      </c>
      <c r="L20" s="43" t="n">
        <v>28423233.83</v>
      </c>
      <c r="M20" s="43" t="n">
        <v>3610331</v>
      </c>
      <c r="N20" s="45" t="n">
        <v>7.87</v>
      </c>
    </row>
    <row r="21" customFormat="false" ht="12.75" hidden="false" customHeight="false" outlineLevel="0" collapsed="false">
      <c r="A21" s="42" t="n">
        <v>40918</v>
      </c>
      <c r="B21" s="43" t="n">
        <v>142969.18</v>
      </c>
      <c r="C21" s="43" t="n">
        <v>29335694.31</v>
      </c>
      <c r="D21" s="43" t="n">
        <v>0</v>
      </c>
      <c r="E21" s="43" t="n">
        <v>0</v>
      </c>
      <c r="F21" s="44" t="n">
        <v>29478663.49</v>
      </c>
      <c r="G21" s="43" t="n">
        <v>0</v>
      </c>
      <c r="H21" s="43" t="n">
        <v>10374.16</v>
      </c>
      <c r="I21" s="43" t="n">
        <v>1037407.38</v>
      </c>
      <c r="J21" s="43" t="n">
        <v>0</v>
      </c>
      <c r="K21" s="43" t="n">
        <v>1047781.54</v>
      </c>
      <c r="L21" s="43" t="n">
        <v>28430881.95</v>
      </c>
      <c r="M21" s="43" t="n">
        <v>3610331</v>
      </c>
      <c r="N21" s="45" t="n">
        <v>7.87</v>
      </c>
    </row>
    <row r="22" customFormat="false" ht="12.75" hidden="false" customHeight="false" outlineLevel="0" collapsed="false">
      <c r="A22" s="42" t="n">
        <v>40919</v>
      </c>
      <c r="B22" s="43" t="n">
        <v>142969.18</v>
      </c>
      <c r="C22" s="43" t="n">
        <v>29336147.7</v>
      </c>
      <c r="D22" s="43" t="n">
        <v>0</v>
      </c>
      <c r="E22" s="43" t="n">
        <v>0</v>
      </c>
      <c r="F22" s="44" t="n">
        <v>29479116.88</v>
      </c>
      <c r="G22" s="43" t="n">
        <v>0</v>
      </c>
      <c r="H22" s="43" t="n">
        <v>10374.16</v>
      </c>
      <c r="I22" s="43" t="n">
        <v>1037407.38</v>
      </c>
      <c r="J22" s="43" t="n">
        <v>0</v>
      </c>
      <c r="K22" s="43" t="n">
        <v>1047781.54</v>
      </c>
      <c r="L22" s="43" t="n">
        <v>28431335.34</v>
      </c>
      <c r="M22" s="43" t="n">
        <v>3610331</v>
      </c>
      <c r="N22" s="45" t="n">
        <v>7.88</v>
      </c>
    </row>
    <row r="23" customFormat="false" ht="12.75" hidden="false" customHeight="false" outlineLevel="0" collapsed="false">
      <c r="A23" s="42" t="n">
        <v>40920</v>
      </c>
      <c r="B23" s="43" t="n">
        <v>142969.18</v>
      </c>
      <c r="C23" s="43" t="n">
        <v>29338835.71</v>
      </c>
      <c r="D23" s="43" t="n">
        <v>0</v>
      </c>
      <c r="E23" s="43" t="n">
        <v>0</v>
      </c>
      <c r="F23" s="44" t="n">
        <v>29481804.89</v>
      </c>
      <c r="G23" s="43" t="n">
        <v>0</v>
      </c>
      <c r="H23" s="43" t="n">
        <v>10374.16</v>
      </c>
      <c r="I23" s="43" t="n">
        <v>1037407.38</v>
      </c>
      <c r="J23" s="43" t="n">
        <v>0</v>
      </c>
      <c r="K23" s="43" t="n">
        <v>1047781.54</v>
      </c>
      <c r="L23" s="43" t="n">
        <v>28434023.35</v>
      </c>
      <c r="M23" s="43" t="n">
        <v>3610331</v>
      </c>
      <c r="N23" s="45" t="n">
        <v>7.88</v>
      </c>
    </row>
    <row r="24" customFormat="false" ht="12.75" hidden="false" customHeight="false" outlineLevel="0" collapsed="false">
      <c r="A24" s="42" t="n">
        <v>40921</v>
      </c>
      <c r="B24" s="43" t="n">
        <v>142969.18</v>
      </c>
      <c r="C24" s="43" t="n">
        <v>29336802.26</v>
      </c>
      <c r="D24" s="43" t="n">
        <v>0</v>
      </c>
      <c r="E24" s="43" t="n">
        <v>0</v>
      </c>
      <c r="F24" s="44" t="n">
        <v>29479771.44</v>
      </c>
      <c r="G24" s="43" t="n">
        <v>0</v>
      </c>
      <c r="H24" s="43" t="n">
        <v>10374.16</v>
      </c>
      <c r="I24" s="43" t="n">
        <v>1037407.38</v>
      </c>
      <c r="J24" s="43" t="n">
        <v>0</v>
      </c>
      <c r="K24" s="43" t="n">
        <v>1047781.54</v>
      </c>
      <c r="L24" s="43" t="n">
        <v>28431989.9</v>
      </c>
      <c r="M24" s="43" t="n">
        <v>3610331</v>
      </c>
      <c r="N24" s="45" t="n">
        <v>7.88</v>
      </c>
    </row>
    <row r="25" customFormat="false" ht="12.75" hidden="false" customHeight="false" outlineLevel="0" collapsed="false">
      <c r="A25" s="42" t="n">
        <v>40922</v>
      </c>
      <c r="B25" s="43" t="n">
        <v>142969.18</v>
      </c>
      <c r="C25" s="43" t="n">
        <v>29336802.26</v>
      </c>
      <c r="D25" s="43" t="n">
        <v>0</v>
      </c>
      <c r="E25" s="43" t="n">
        <v>0</v>
      </c>
      <c r="F25" s="44" t="n">
        <v>29479771.44</v>
      </c>
      <c r="G25" s="43" t="n">
        <v>0</v>
      </c>
      <c r="H25" s="43" t="n">
        <v>10374.16</v>
      </c>
      <c r="I25" s="43" t="n">
        <v>1037407.38</v>
      </c>
      <c r="J25" s="43" t="n">
        <v>0</v>
      </c>
      <c r="K25" s="43" t="n">
        <v>1047781.54</v>
      </c>
      <c r="L25" s="43" t="n">
        <v>28431989.9</v>
      </c>
      <c r="M25" s="43" t="n">
        <v>3610331</v>
      </c>
      <c r="N25" s="45" t="n">
        <v>7.88</v>
      </c>
    </row>
    <row r="26" customFormat="false" ht="12.75" hidden="false" customHeight="false" outlineLevel="0" collapsed="false">
      <c r="A26" s="42" t="n">
        <v>40923</v>
      </c>
      <c r="B26" s="43" t="n">
        <v>142969.18</v>
      </c>
      <c r="C26" s="43" t="n">
        <v>29336802.26</v>
      </c>
      <c r="D26" s="43" t="n">
        <v>0</v>
      </c>
      <c r="E26" s="43" t="n">
        <v>0</v>
      </c>
      <c r="F26" s="44" t="n">
        <v>29479771.44</v>
      </c>
      <c r="G26" s="43" t="n">
        <v>0</v>
      </c>
      <c r="H26" s="43" t="n">
        <v>10374.16</v>
      </c>
      <c r="I26" s="43" t="n">
        <v>1037407.38</v>
      </c>
      <c r="J26" s="43" t="n">
        <v>0</v>
      </c>
      <c r="K26" s="43" t="n">
        <v>1047781.54</v>
      </c>
      <c r="L26" s="43" t="n">
        <v>28431989.9</v>
      </c>
      <c r="M26" s="43" t="n">
        <v>3610331</v>
      </c>
      <c r="N26" s="45" t="n">
        <v>7.88</v>
      </c>
    </row>
    <row r="27" customFormat="false" ht="12.75" hidden="false" customHeight="false" outlineLevel="0" collapsed="false">
      <c r="A27" s="42" t="n">
        <v>40924</v>
      </c>
      <c r="B27" s="43" t="n">
        <v>142969.18</v>
      </c>
      <c r="C27" s="43" t="n">
        <v>29336772.66</v>
      </c>
      <c r="D27" s="43" t="n">
        <v>0</v>
      </c>
      <c r="E27" s="43" t="n">
        <v>0</v>
      </c>
      <c r="F27" s="44" t="n">
        <v>29479741.84</v>
      </c>
      <c r="G27" s="43" t="n">
        <v>0</v>
      </c>
      <c r="H27" s="43" t="n">
        <v>10374.16</v>
      </c>
      <c r="I27" s="43" t="n">
        <v>1037407.38</v>
      </c>
      <c r="J27" s="43" t="n">
        <v>0</v>
      </c>
      <c r="K27" s="43" t="n">
        <v>1047781.54</v>
      </c>
      <c r="L27" s="43" t="n">
        <v>28431960.3</v>
      </c>
      <c r="M27" s="43" t="n">
        <v>3610331</v>
      </c>
      <c r="N27" s="45" t="n">
        <v>7.88</v>
      </c>
    </row>
    <row r="28" customFormat="false" ht="12.75" hidden="false" customHeight="false" outlineLevel="0" collapsed="false">
      <c r="A28" s="42" t="n">
        <v>40925</v>
      </c>
      <c r="B28" s="43" t="n">
        <v>142969.18</v>
      </c>
      <c r="C28" s="43" t="n">
        <v>29337818.99</v>
      </c>
      <c r="D28" s="43" t="n">
        <v>0</v>
      </c>
      <c r="E28" s="43" t="n">
        <v>0</v>
      </c>
      <c r="F28" s="44" t="n">
        <v>29480788.17</v>
      </c>
      <c r="G28" s="43" t="n">
        <v>0</v>
      </c>
      <c r="H28" s="43" t="n">
        <v>10374.16</v>
      </c>
      <c r="I28" s="43" t="n">
        <v>1037407.38</v>
      </c>
      <c r="J28" s="43" t="n">
        <v>0</v>
      </c>
      <c r="K28" s="43" t="n">
        <v>1047781.54</v>
      </c>
      <c r="L28" s="43" t="n">
        <v>28433006.63</v>
      </c>
      <c r="M28" s="43" t="n">
        <v>3610331</v>
      </c>
      <c r="N28" s="45" t="n">
        <v>7.88</v>
      </c>
    </row>
    <row r="29" customFormat="false" ht="12.75" hidden="false" customHeight="false" outlineLevel="0" collapsed="false">
      <c r="A29" s="42" t="n">
        <v>40926</v>
      </c>
      <c r="B29" s="43" t="n">
        <v>142969.18</v>
      </c>
      <c r="C29" s="43" t="n">
        <v>29328352.86</v>
      </c>
      <c r="D29" s="43" t="n">
        <v>0</v>
      </c>
      <c r="E29" s="43" t="n">
        <v>0</v>
      </c>
      <c r="F29" s="44" t="n">
        <v>29471322.04</v>
      </c>
      <c r="G29" s="43" t="n">
        <v>0</v>
      </c>
      <c r="H29" s="43" t="n">
        <v>10374.16</v>
      </c>
      <c r="I29" s="43" t="n">
        <v>1037407.38</v>
      </c>
      <c r="J29" s="43" t="n">
        <v>0</v>
      </c>
      <c r="K29" s="43" t="n">
        <v>1047781.54</v>
      </c>
      <c r="L29" s="43" t="n">
        <v>28423540.5</v>
      </c>
      <c r="M29" s="43" t="n">
        <v>3610331</v>
      </c>
      <c r="N29" s="45" t="n">
        <v>7.87</v>
      </c>
    </row>
    <row r="30" customFormat="false" ht="12.75" hidden="false" customHeight="false" outlineLevel="0" collapsed="false">
      <c r="A30" s="42" t="n">
        <v>40927</v>
      </c>
      <c r="B30" s="43" t="n">
        <v>142969.18</v>
      </c>
      <c r="C30" s="43" t="n">
        <v>29328717.91</v>
      </c>
      <c r="D30" s="43" t="n">
        <v>0</v>
      </c>
      <c r="E30" s="43" t="n">
        <v>0</v>
      </c>
      <c r="F30" s="44" t="n">
        <v>29471687.09</v>
      </c>
      <c r="G30" s="43" t="n">
        <v>0</v>
      </c>
      <c r="H30" s="43" t="n">
        <v>10374.16</v>
      </c>
      <c r="I30" s="43" t="n">
        <v>1037407.38</v>
      </c>
      <c r="J30" s="43" t="n">
        <v>0</v>
      </c>
      <c r="K30" s="43" t="n">
        <v>1047781.54</v>
      </c>
      <c r="L30" s="43" t="n">
        <v>28423905.55</v>
      </c>
      <c r="M30" s="43" t="n">
        <v>3610331</v>
      </c>
      <c r="N30" s="45" t="n">
        <v>7.87</v>
      </c>
    </row>
    <row r="31" customFormat="false" ht="12.75" hidden="false" customHeight="false" outlineLevel="0" collapsed="false">
      <c r="A31" s="42" t="n">
        <v>40928</v>
      </c>
      <c r="B31" s="43" t="n">
        <v>142969.18</v>
      </c>
      <c r="C31" s="43" t="n">
        <v>29324152.67</v>
      </c>
      <c r="D31" s="43" t="n">
        <v>0</v>
      </c>
      <c r="E31" s="43" t="n">
        <v>0</v>
      </c>
      <c r="F31" s="44" t="n">
        <v>29467121.85</v>
      </c>
      <c r="G31" s="43" t="n">
        <v>0</v>
      </c>
      <c r="H31" s="43" t="n">
        <v>10374.16</v>
      </c>
      <c r="I31" s="43" t="n">
        <v>1037407.38</v>
      </c>
      <c r="J31" s="43" t="n">
        <v>0</v>
      </c>
      <c r="K31" s="43" t="n">
        <v>1047781.54</v>
      </c>
      <c r="L31" s="43" t="n">
        <v>28419340.31</v>
      </c>
      <c r="M31" s="43" t="n">
        <v>3610331</v>
      </c>
      <c r="N31" s="45" t="n">
        <v>7.87</v>
      </c>
    </row>
    <row r="32" customFormat="false" ht="12.75" hidden="false" customHeight="false" outlineLevel="0" collapsed="false">
      <c r="A32" s="42" t="n">
        <v>40929</v>
      </c>
      <c r="B32" s="43" t="n">
        <v>142969.18</v>
      </c>
      <c r="C32" s="43" t="n">
        <v>29324152.67</v>
      </c>
      <c r="D32" s="43" t="n">
        <v>0</v>
      </c>
      <c r="E32" s="43" t="n">
        <v>0</v>
      </c>
      <c r="F32" s="44" t="n">
        <v>29467121.85</v>
      </c>
      <c r="G32" s="43" t="n">
        <v>0</v>
      </c>
      <c r="H32" s="43" t="n">
        <v>10374.16</v>
      </c>
      <c r="I32" s="43" t="n">
        <v>1037407.38</v>
      </c>
      <c r="J32" s="43" t="n">
        <v>0</v>
      </c>
      <c r="K32" s="43" t="n">
        <v>1047781.54</v>
      </c>
      <c r="L32" s="43" t="n">
        <v>28419340.31</v>
      </c>
      <c r="M32" s="43" t="n">
        <v>3610331</v>
      </c>
      <c r="N32" s="45" t="n">
        <v>7.87</v>
      </c>
    </row>
    <row r="33" customFormat="false" ht="12.75" hidden="false" customHeight="false" outlineLevel="0" collapsed="false">
      <c r="A33" s="42" t="n">
        <v>40930</v>
      </c>
      <c r="B33" s="43" t="n">
        <v>142969.18</v>
      </c>
      <c r="C33" s="43" t="n">
        <v>29324152.67</v>
      </c>
      <c r="D33" s="43" t="n">
        <v>0</v>
      </c>
      <c r="E33" s="43" t="n">
        <v>0</v>
      </c>
      <c r="F33" s="44" t="n">
        <v>29467121.85</v>
      </c>
      <c r="G33" s="43" t="n">
        <v>0</v>
      </c>
      <c r="H33" s="43" t="n">
        <v>10374.16</v>
      </c>
      <c r="I33" s="43" t="n">
        <v>1037407.38</v>
      </c>
      <c r="J33" s="43" t="n">
        <v>0</v>
      </c>
      <c r="K33" s="43" t="n">
        <v>1047781.54</v>
      </c>
      <c r="L33" s="43" t="n">
        <v>28419340.31</v>
      </c>
      <c r="M33" s="43" t="n">
        <v>3610331</v>
      </c>
      <c r="N33" s="45" t="n">
        <v>7.87</v>
      </c>
    </row>
    <row r="34" customFormat="false" ht="12.75" hidden="false" customHeight="false" outlineLevel="0" collapsed="false">
      <c r="A34" s="42" t="n">
        <v>40931</v>
      </c>
      <c r="B34" s="43" t="n">
        <v>142969.18</v>
      </c>
      <c r="C34" s="43" t="n">
        <v>29324060.95</v>
      </c>
      <c r="D34" s="43" t="n">
        <v>0</v>
      </c>
      <c r="E34" s="43" t="n">
        <v>0</v>
      </c>
      <c r="F34" s="44" t="n">
        <v>29467030.13</v>
      </c>
      <c r="G34" s="43" t="n">
        <v>0</v>
      </c>
      <c r="H34" s="43" t="n">
        <v>10374.16</v>
      </c>
      <c r="I34" s="43" t="n">
        <v>1037407.38</v>
      </c>
      <c r="J34" s="43" t="n">
        <v>0</v>
      </c>
      <c r="K34" s="43" t="n">
        <v>1047781.54</v>
      </c>
      <c r="L34" s="43" t="n">
        <v>28419248.59</v>
      </c>
      <c r="M34" s="43" t="n">
        <v>3610331</v>
      </c>
      <c r="N34" s="45" t="n">
        <v>7.87</v>
      </c>
    </row>
    <row r="35" customFormat="false" ht="12.75" hidden="false" customHeight="false" outlineLevel="0" collapsed="false">
      <c r="A35" s="42" t="n">
        <v>40932</v>
      </c>
      <c r="B35" s="43" t="n">
        <v>142969.18</v>
      </c>
      <c r="C35" s="43" t="n">
        <v>29324237.66</v>
      </c>
      <c r="D35" s="43" t="n">
        <v>0</v>
      </c>
      <c r="E35" s="43" t="n">
        <v>0</v>
      </c>
      <c r="F35" s="44" t="n">
        <v>29467206.84</v>
      </c>
      <c r="G35" s="43" t="n">
        <v>0</v>
      </c>
      <c r="H35" s="43" t="n">
        <v>10374.16</v>
      </c>
      <c r="I35" s="43" t="n">
        <v>1037407.38</v>
      </c>
      <c r="J35" s="43" t="n">
        <v>0</v>
      </c>
      <c r="K35" s="43" t="n">
        <v>1047781.54</v>
      </c>
      <c r="L35" s="43" t="n">
        <v>28419425.3</v>
      </c>
      <c r="M35" s="43" t="n">
        <v>3610331</v>
      </c>
      <c r="N35" s="45" t="n">
        <v>7.87</v>
      </c>
    </row>
    <row r="36" customFormat="false" ht="12.75" hidden="false" customHeight="false" outlineLevel="0" collapsed="false">
      <c r="A36" s="42" t="n">
        <v>40933</v>
      </c>
      <c r="B36" s="43" t="n">
        <v>136089.96</v>
      </c>
      <c r="C36" s="43" t="n">
        <v>29319291.1</v>
      </c>
      <c r="D36" s="43" t="n">
        <v>0</v>
      </c>
      <c r="E36" s="43" t="n">
        <v>0</v>
      </c>
      <c r="F36" s="44" t="n">
        <v>29455381.06</v>
      </c>
      <c r="G36" s="43" t="n">
        <v>0</v>
      </c>
      <c r="H36" s="43" t="n">
        <v>3509.44</v>
      </c>
      <c r="I36" s="43" t="n">
        <v>1037407.38</v>
      </c>
      <c r="J36" s="43" t="n">
        <v>0</v>
      </c>
      <c r="K36" s="43" t="n">
        <v>1040916.82</v>
      </c>
      <c r="L36" s="43" t="n">
        <v>28414464.24</v>
      </c>
      <c r="M36" s="43" t="n">
        <v>3610331</v>
      </c>
      <c r="N36" s="45" t="n">
        <v>7.87</v>
      </c>
    </row>
    <row r="37" customFormat="false" ht="12.75" hidden="false" customHeight="false" outlineLevel="0" collapsed="false">
      <c r="A37" s="42" t="n">
        <v>40934</v>
      </c>
      <c r="B37" s="43" t="n">
        <v>136089.96</v>
      </c>
      <c r="C37" s="43" t="n">
        <v>29322705.59</v>
      </c>
      <c r="D37" s="43" t="n">
        <v>0</v>
      </c>
      <c r="E37" s="43" t="n">
        <v>0</v>
      </c>
      <c r="F37" s="44" t="n">
        <v>29458795.55</v>
      </c>
      <c r="G37" s="43" t="n">
        <v>0</v>
      </c>
      <c r="H37" s="43" t="n">
        <v>3509.44</v>
      </c>
      <c r="I37" s="43" t="n">
        <v>1037407.38</v>
      </c>
      <c r="J37" s="43" t="n">
        <v>0</v>
      </c>
      <c r="K37" s="43" t="n">
        <v>1040916.82</v>
      </c>
      <c r="L37" s="43" t="n">
        <v>28417878.73</v>
      </c>
      <c r="M37" s="43" t="n">
        <v>3610331</v>
      </c>
      <c r="N37" s="45" t="n">
        <v>7.87</v>
      </c>
    </row>
    <row r="38" customFormat="false" ht="12.75" hidden="false" customHeight="false" outlineLevel="0" collapsed="false">
      <c r="A38" s="42" t="n">
        <v>40935</v>
      </c>
      <c r="B38" s="43" t="n">
        <v>136089.96</v>
      </c>
      <c r="C38" s="43" t="n">
        <v>29333373.74</v>
      </c>
      <c r="D38" s="43" t="n">
        <v>0</v>
      </c>
      <c r="E38" s="43" t="n">
        <v>0</v>
      </c>
      <c r="F38" s="46" t="n">
        <v>29469463.7</v>
      </c>
      <c r="G38" s="43" t="n">
        <v>0</v>
      </c>
      <c r="H38" s="43" t="n">
        <v>3509.44</v>
      </c>
      <c r="I38" s="43" t="n">
        <v>1037407.38</v>
      </c>
      <c r="J38" s="43" t="n">
        <v>0</v>
      </c>
      <c r="K38" s="43" t="n">
        <v>1040916.82</v>
      </c>
      <c r="L38" s="43" t="n">
        <v>28428546.88</v>
      </c>
      <c r="M38" s="43" t="n">
        <v>3610331</v>
      </c>
      <c r="N38" s="45" t="n">
        <v>7.87</v>
      </c>
    </row>
    <row r="39" customFormat="false" ht="12.75" hidden="false" customHeight="false" outlineLevel="0" collapsed="false">
      <c r="A39" s="42" t="n">
        <v>40936</v>
      </c>
      <c r="B39" s="47" t="n">
        <v>136089.96</v>
      </c>
      <c r="C39" s="47" t="n">
        <v>29333373.74</v>
      </c>
      <c r="D39" s="47" t="n">
        <v>0</v>
      </c>
      <c r="E39" s="47" t="n">
        <v>0</v>
      </c>
      <c r="F39" s="47" t="n">
        <v>29469463.7</v>
      </c>
      <c r="G39" s="48" t="n">
        <v>0</v>
      </c>
      <c r="H39" s="48" t="n">
        <v>3509.44</v>
      </c>
      <c r="I39" s="48" t="n">
        <v>1037407.38</v>
      </c>
      <c r="J39" s="48" t="n">
        <v>0</v>
      </c>
      <c r="K39" s="48" t="n">
        <v>1040916.82</v>
      </c>
      <c r="L39" s="48" t="n">
        <v>28428546.88</v>
      </c>
      <c r="M39" s="48" t="n">
        <v>3610331</v>
      </c>
      <c r="N39" s="49" t="n">
        <v>7.87</v>
      </c>
    </row>
    <row r="40" customFormat="false" ht="12.75" hidden="false" customHeight="false" outlineLevel="0" collapsed="false">
      <c r="A40" s="42" t="n">
        <v>40937</v>
      </c>
      <c r="B40" s="50" t="n">
        <v>136089.96</v>
      </c>
      <c r="C40" s="50" t="n">
        <v>29333373.74</v>
      </c>
      <c r="D40" s="50" t="n">
        <v>0</v>
      </c>
      <c r="E40" s="50" t="n">
        <v>0</v>
      </c>
      <c r="F40" s="50" t="n">
        <v>29469463.7</v>
      </c>
      <c r="G40" s="50" t="n">
        <v>0</v>
      </c>
      <c r="H40" s="50" t="n">
        <v>3509.44</v>
      </c>
      <c r="I40" s="50" t="n">
        <v>1037407.38</v>
      </c>
      <c r="J40" s="50" t="n">
        <v>0</v>
      </c>
      <c r="K40" s="50" t="n">
        <v>1040916.82</v>
      </c>
      <c r="L40" s="50" t="n">
        <v>28428546.88</v>
      </c>
      <c r="M40" s="50" t="n">
        <v>3610331</v>
      </c>
      <c r="N40" s="51" t="n">
        <v>7.87</v>
      </c>
    </row>
    <row r="41" customFormat="false" ht="12.75" hidden="false" customHeight="false" outlineLevel="0" collapsed="false">
      <c r="A41" s="42" t="n">
        <v>40938</v>
      </c>
      <c r="B41" s="50" t="n">
        <v>136089.96</v>
      </c>
      <c r="C41" s="50" t="n">
        <v>29332376.99</v>
      </c>
      <c r="D41" s="50" t="n">
        <v>0</v>
      </c>
      <c r="E41" s="50" t="n">
        <v>0</v>
      </c>
      <c r="F41" s="50" t="n">
        <v>29468466.95</v>
      </c>
      <c r="G41" s="50" t="n">
        <v>0</v>
      </c>
      <c r="H41" s="50" t="n">
        <v>3509.44</v>
      </c>
      <c r="I41" s="50" t="n">
        <v>1037407.38</v>
      </c>
      <c r="J41" s="50" t="n">
        <v>0</v>
      </c>
      <c r="K41" s="50" t="n">
        <v>1040916.82</v>
      </c>
      <c r="L41" s="50" t="n">
        <v>28427550.13</v>
      </c>
      <c r="M41" s="50" t="n">
        <v>3610331</v>
      </c>
      <c r="N41" s="51" t="n">
        <v>7.87</v>
      </c>
    </row>
    <row r="42" customFormat="false" ht="12.75" hidden="false" customHeight="false" outlineLevel="0" collapsed="false">
      <c r="A42" s="42" t="n">
        <v>40939</v>
      </c>
      <c r="B42" s="50" t="n">
        <v>136081.96</v>
      </c>
      <c r="C42" s="50" t="n">
        <v>29330665.43</v>
      </c>
      <c r="D42" s="50" t="n">
        <v>0</v>
      </c>
      <c r="E42" s="50" t="n">
        <v>0</v>
      </c>
      <c r="F42" s="50" t="n">
        <v>29466747.39</v>
      </c>
      <c r="G42" s="50" t="n">
        <v>0</v>
      </c>
      <c r="H42" s="50" t="n">
        <v>6257.51</v>
      </c>
      <c r="I42" s="50" t="n">
        <v>1037407.38</v>
      </c>
      <c r="J42" s="50" t="n">
        <v>0</v>
      </c>
      <c r="K42" s="50" t="n">
        <v>1043664.89</v>
      </c>
      <c r="L42" s="50" t="n">
        <v>28423082.5</v>
      </c>
      <c r="M42" s="50" t="n">
        <v>3610331</v>
      </c>
      <c r="N42" s="51" t="n">
        <v>7.87</v>
      </c>
    </row>
    <row r="43" customFormat="false" ht="13.5" hidden="false" customHeight="false" outlineLevel="0" collapsed="false">
      <c r="A43" s="52" t="n">
        <v>40940</v>
      </c>
      <c r="B43" s="53" t="n">
        <v>133644.81</v>
      </c>
      <c r="C43" s="53" t="n">
        <v>29330170</v>
      </c>
      <c r="D43" s="53" t="n">
        <v>0</v>
      </c>
      <c r="E43" s="53" t="n">
        <v>0</v>
      </c>
      <c r="F43" s="53" t="n">
        <f aca="false">B43+C43</f>
        <v>29463814.81</v>
      </c>
      <c r="G43" s="50" t="n">
        <v>0</v>
      </c>
      <c r="H43" s="50" t="n">
        <v>12663.91</v>
      </c>
      <c r="I43" s="50" t="n">
        <v>1098894.21</v>
      </c>
      <c r="J43" s="50" t="n">
        <v>0</v>
      </c>
      <c r="K43" s="50" t="n">
        <v>1111558.12</v>
      </c>
      <c r="L43" s="50" t="n">
        <v>28352256.69</v>
      </c>
      <c r="M43" s="50" t="n">
        <v>3610331</v>
      </c>
      <c r="N43" s="51" t="n">
        <v>7.85</v>
      </c>
    </row>
    <row r="44" customFormat="false" ht="12.75" hidden="false" customHeight="false" outlineLevel="0" collapsed="false">
      <c r="A44" s="54" t="n">
        <v>40941</v>
      </c>
      <c r="B44" s="55" t="n">
        <v>132096.18</v>
      </c>
      <c r="C44" s="55" t="n">
        <v>29329895.46</v>
      </c>
      <c r="D44" s="55" t="n">
        <v>0</v>
      </c>
      <c r="E44" s="55" t="n">
        <v>0</v>
      </c>
      <c r="F44" s="55" t="n">
        <v>29461991.64</v>
      </c>
      <c r="G44" s="56" t="n">
        <v>0</v>
      </c>
      <c r="H44" s="56" t="n">
        <v>6120.86</v>
      </c>
      <c r="I44" s="56" t="n">
        <v>1103901.13</v>
      </c>
      <c r="J44" s="56" t="n">
        <v>0</v>
      </c>
      <c r="K44" s="56" t="n">
        <v>1110021.99</v>
      </c>
      <c r="L44" s="56" t="n">
        <v>28351969.65</v>
      </c>
      <c r="M44" s="57" t="n">
        <v>3610331</v>
      </c>
      <c r="N44" s="58" t="n">
        <v>7.85</v>
      </c>
    </row>
    <row r="45" customFormat="false" ht="12.75" hidden="false" customHeight="false" outlineLevel="0" collapsed="false">
      <c r="A45" s="54" t="n">
        <v>40942</v>
      </c>
      <c r="B45" s="59" t="n">
        <v>132096.18</v>
      </c>
      <c r="C45" s="60" t="n">
        <v>29329158</v>
      </c>
      <c r="D45" s="61" t="n">
        <v>0</v>
      </c>
      <c r="E45" s="21" t="n">
        <v>0</v>
      </c>
      <c r="F45" s="21" t="n">
        <v>29461254.18</v>
      </c>
      <c r="G45" s="21" t="n">
        <v>0</v>
      </c>
      <c r="H45" s="21" t="n">
        <v>6120.86</v>
      </c>
      <c r="I45" s="21" t="n">
        <v>1103901.13</v>
      </c>
      <c r="J45" s="21" t="n">
        <v>0</v>
      </c>
      <c r="K45" s="21" t="n">
        <v>1110021.99</v>
      </c>
      <c r="L45" s="21" t="n">
        <v>28351232.19</v>
      </c>
      <c r="M45" s="19" t="n">
        <v>3610331</v>
      </c>
      <c r="N45" s="62" t="n">
        <v>7.85</v>
      </c>
    </row>
    <row r="46" customFormat="false" ht="12.75" hidden="false" customHeight="false" outlineLevel="0" collapsed="false">
      <c r="A46" s="54" t="n">
        <v>40943</v>
      </c>
      <c r="B46" s="63" t="n">
        <v>132096.18</v>
      </c>
      <c r="C46" s="60" t="n">
        <v>29329158</v>
      </c>
      <c r="D46" s="61" t="n">
        <v>0</v>
      </c>
      <c r="E46" s="21" t="n">
        <v>0</v>
      </c>
      <c r="F46" s="21" t="n">
        <v>29461254.18</v>
      </c>
      <c r="G46" s="21" t="n">
        <v>0</v>
      </c>
      <c r="H46" s="21" t="n">
        <v>6120.86</v>
      </c>
      <c r="I46" s="21" t="n">
        <v>1103901.13</v>
      </c>
      <c r="J46" s="21" t="n">
        <v>0</v>
      </c>
      <c r="K46" s="21" t="n">
        <v>1110021.99</v>
      </c>
      <c r="L46" s="21" t="n">
        <v>28351232.19</v>
      </c>
      <c r="M46" s="19" t="n">
        <v>3610331</v>
      </c>
      <c r="N46" s="62" t="n">
        <v>7.85</v>
      </c>
    </row>
    <row r="47" customFormat="false" ht="12.75" hidden="false" customHeight="false" outlineLevel="0" collapsed="false">
      <c r="A47" s="54" t="n">
        <v>40944</v>
      </c>
      <c r="B47" s="56" t="n">
        <v>132096.18</v>
      </c>
      <c r="C47" s="56" t="n">
        <v>29329158</v>
      </c>
      <c r="D47" s="56" t="n">
        <v>0</v>
      </c>
      <c r="E47" s="21" t="n">
        <v>0</v>
      </c>
      <c r="F47" s="21" t="n">
        <v>29461254.18</v>
      </c>
      <c r="G47" s="21" t="n">
        <v>0</v>
      </c>
      <c r="H47" s="21" t="n">
        <v>6120.86</v>
      </c>
      <c r="I47" s="21" t="n">
        <v>1103901.13</v>
      </c>
      <c r="J47" s="21" t="n">
        <v>0</v>
      </c>
      <c r="K47" s="21" t="n">
        <v>1110021.99</v>
      </c>
      <c r="L47" s="21" t="n">
        <v>28351232.19</v>
      </c>
      <c r="M47" s="19" t="n">
        <v>3610331</v>
      </c>
      <c r="N47" s="62" t="n">
        <v>7.85</v>
      </c>
    </row>
    <row r="48" customFormat="false" ht="12.75" hidden="false" customHeight="false" outlineLevel="0" collapsed="false">
      <c r="A48" s="54" t="n">
        <v>40945</v>
      </c>
      <c r="B48" s="21" t="n">
        <v>132096.18</v>
      </c>
      <c r="C48" s="21" t="n">
        <v>29329162</v>
      </c>
      <c r="D48" s="21" t="n">
        <v>0</v>
      </c>
      <c r="E48" s="21" t="n">
        <v>0</v>
      </c>
      <c r="F48" s="21" t="n">
        <v>29461258.18</v>
      </c>
      <c r="G48" s="21" t="n">
        <v>0</v>
      </c>
      <c r="H48" s="21" t="n">
        <v>6120.86</v>
      </c>
      <c r="I48" s="21" t="n">
        <v>1103901.13</v>
      </c>
      <c r="J48" s="21" t="n">
        <v>0</v>
      </c>
      <c r="K48" s="21" t="n">
        <v>1110021.99</v>
      </c>
      <c r="L48" s="21" t="n">
        <v>28351236.19</v>
      </c>
      <c r="M48" s="19" t="n">
        <v>3610331</v>
      </c>
      <c r="N48" s="62" t="n">
        <v>7.85</v>
      </c>
    </row>
    <row r="49" customFormat="false" ht="12.75" hidden="false" customHeight="false" outlineLevel="0" collapsed="false">
      <c r="A49" s="54" t="n">
        <v>40946</v>
      </c>
      <c r="B49" s="21" t="n">
        <v>132096.18</v>
      </c>
      <c r="C49" s="21" t="n">
        <v>29329671.88</v>
      </c>
      <c r="D49" s="21" t="n">
        <v>0</v>
      </c>
      <c r="E49" s="21" t="n">
        <v>0</v>
      </c>
      <c r="F49" s="21" t="n">
        <v>29461768.06</v>
      </c>
      <c r="G49" s="21" t="n">
        <v>0</v>
      </c>
      <c r="H49" s="21" t="n">
        <v>6120.86</v>
      </c>
      <c r="I49" s="21" t="n">
        <v>1103901.13</v>
      </c>
      <c r="J49" s="21" t="n">
        <v>0</v>
      </c>
      <c r="K49" s="21" t="n">
        <v>1110021.99</v>
      </c>
      <c r="L49" s="21" t="n">
        <v>28351746.07</v>
      </c>
      <c r="M49" s="19" t="n">
        <v>3610331</v>
      </c>
      <c r="N49" s="62" t="n">
        <v>7.85</v>
      </c>
    </row>
    <row r="50" customFormat="false" ht="12.75" hidden="false" customHeight="false" outlineLevel="0" collapsed="false">
      <c r="A50" s="54" t="n">
        <v>40947</v>
      </c>
      <c r="B50" s="21" t="n">
        <v>132096.18</v>
      </c>
      <c r="C50" s="21" t="n">
        <v>29334144.95</v>
      </c>
      <c r="D50" s="21" t="n">
        <v>0</v>
      </c>
      <c r="E50" s="21" t="n">
        <v>0</v>
      </c>
      <c r="F50" s="21" t="n">
        <v>29466241.13</v>
      </c>
      <c r="G50" s="21" t="n">
        <v>0</v>
      </c>
      <c r="H50" s="21" t="n">
        <v>6120.86</v>
      </c>
      <c r="I50" s="21" t="n">
        <v>1103901.13</v>
      </c>
      <c r="J50" s="21" t="n">
        <v>0</v>
      </c>
      <c r="K50" s="21" t="n">
        <v>1110021.99</v>
      </c>
      <c r="L50" s="21" t="n">
        <v>28356219.14</v>
      </c>
      <c r="M50" s="19" t="n">
        <v>3610331</v>
      </c>
      <c r="N50" s="62" t="n">
        <v>7.85</v>
      </c>
    </row>
    <row r="51" customFormat="false" ht="12.75" hidden="false" customHeight="false" outlineLevel="0" collapsed="false">
      <c r="A51" s="54" t="n">
        <v>40948</v>
      </c>
      <c r="B51" s="21" t="n">
        <v>132096.18</v>
      </c>
      <c r="C51" s="21" t="n">
        <v>29328789.05</v>
      </c>
      <c r="D51" s="21" t="n">
        <v>0</v>
      </c>
      <c r="E51" s="21" t="n">
        <v>0</v>
      </c>
      <c r="F51" s="21" t="n">
        <v>29460885.23</v>
      </c>
      <c r="G51" s="21" t="n">
        <v>0</v>
      </c>
      <c r="H51" s="21" t="n">
        <v>6120.86</v>
      </c>
      <c r="I51" s="21" t="n">
        <v>1103901.13</v>
      </c>
      <c r="J51" s="21" t="n">
        <v>0</v>
      </c>
      <c r="K51" s="21" t="n">
        <v>1110021.99</v>
      </c>
      <c r="L51" s="21" t="n">
        <v>28350863.24</v>
      </c>
      <c r="M51" s="19" t="n">
        <v>3610331</v>
      </c>
      <c r="N51" s="62" t="n">
        <v>7.85</v>
      </c>
    </row>
    <row r="52" customFormat="false" ht="12.75" hidden="false" customHeight="false" outlineLevel="0" collapsed="false">
      <c r="A52" s="54" t="n">
        <v>40949</v>
      </c>
      <c r="B52" s="21" t="n">
        <v>132096.18</v>
      </c>
      <c r="C52" s="21" t="n">
        <v>29325973.78</v>
      </c>
      <c r="D52" s="21" t="n">
        <v>0</v>
      </c>
      <c r="E52" s="21" t="n">
        <v>0</v>
      </c>
      <c r="F52" s="21" t="n">
        <v>29458069.96</v>
      </c>
      <c r="G52" s="21" t="n">
        <v>0</v>
      </c>
      <c r="H52" s="21" t="n">
        <v>6120.86</v>
      </c>
      <c r="I52" s="21" t="n">
        <v>1103901.13</v>
      </c>
      <c r="J52" s="21" t="n">
        <v>0</v>
      </c>
      <c r="K52" s="21" t="n">
        <v>1110021.99</v>
      </c>
      <c r="L52" s="21" t="n">
        <v>28348047.97</v>
      </c>
      <c r="M52" s="19" t="n">
        <v>3610331</v>
      </c>
      <c r="N52" s="62" t="n">
        <v>7.85</v>
      </c>
    </row>
    <row r="53" customFormat="false" ht="12.75" hidden="false" customHeight="false" outlineLevel="0" collapsed="false">
      <c r="A53" s="54" t="n">
        <v>40950</v>
      </c>
      <c r="B53" s="21" t="n">
        <v>132096.18</v>
      </c>
      <c r="C53" s="21" t="n">
        <v>29325973.78</v>
      </c>
      <c r="D53" s="21" t="n">
        <v>0</v>
      </c>
      <c r="E53" s="21" t="n">
        <v>0</v>
      </c>
      <c r="F53" s="21" t="n">
        <v>29458069.96</v>
      </c>
      <c r="G53" s="21" t="n">
        <v>0</v>
      </c>
      <c r="H53" s="21" t="n">
        <v>6120.86</v>
      </c>
      <c r="I53" s="21" t="n">
        <v>1103901.13</v>
      </c>
      <c r="J53" s="21" t="n">
        <v>0</v>
      </c>
      <c r="K53" s="21" t="n">
        <v>1110021.99</v>
      </c>
      <c r="L53" s="21" t="n">
        <v>28348047.97</v>
      </c>
      <c r="M53" s="19" t="n">
        <v>3610331</v>
      </c>
      <c r="N53" s="62" t="n">
        <v>7.85</v>
      </c>
    </row>
    <row r="54" customFormat="false" ht="12.75" hidden="false" customHeight="false" outlineLevel="0" collapsed="false">
      <c r="A54" s="54" t="n">
        <v>40951</v>
      </c>
      <c r="B54" s="21" t="n">
        <v>132096.18</v>
      </c>
      <c r="C54" s="21" t="n">
        <v>29325973.78</v>
      </c>
      <c r="D54" s="21" t="n">
        <v>0</v>
      </c>
      <c r="E54" s="21" t="n">
        <v>0</v>
      </c>
      <c r="F54" s="21" t="n">
        <v>29458069.96</v>
      </c>
      <c r="G54" s="21" t="n">
        <v>0</v>
      </c>
      <c r="H54" s="21" t="n">
        <v>6120.86</v>
      </c>
      <c r="I54" s="21" t="n">
        <v>1103901.13</v>
      </c>
      <c r="J54" s="21" t="n">
        <v>0</v>
      </c>
      <c r="K54" s="21" t="n">
        <v>1110021.99</v>
      </c>
      <c r="L54" s="21" t="n">
        <v>28348047.97</v>
      </c>
      <c r="M54" s="19" t="n">
        <v>3610331</v>
      </c>
      <c r="N54" s="62" t="n">
        <v>7.85</v>
      </c>
    </row>
    <row r="55" customFormat="false" ht="12.75" hidden="false" customHeight="false" outlineLevel="0" collapsed="false">
      <c r="A55" s="54" t="n">
        <v>40952</v>
      </c>
      <c r="B55" s="21" t="n">
        <v>132096.18</v>
      </c>
      <c r="C55" s="21" t="n">
        <v>29281233.99</v>
      </c>
      <c r="D55" s="21" t="n">
        <v>0</v>
      </c>
      <c r="E55" s="21" t="n">
        <v>0</v>
      </c>
      <c r="F55" s="21" t="n">
        <v>29413330.17</v>
      </c>
      <c r="G55" s="21" t="n">
        <v>0</v>
      </c>
      <c r="H55" s="21" t="n">
        <v>6120.86</v>
      </c>
      <c r="I55" s="21" t="n">
        <v>1103901.13</v>
      </c>
      <c r="J55" s="21" t="n">
        <v>0</v>
      </c>
      <c r="K55" s="21" t="n">
        <v>1110021.99</v>
      </c>
      <c r="L55" s="21" t="n">
        <v>28303308.18</v>
      </c>
      <c r="M55" s="19" t="n">
        <v>3610331</v>
      </c>
      <c r="N55" s="62" t="n">
        <v>7.84</v>
      </c>
    </row>
    <row r="56" customFormat="false" ht="12.75" hidden="false" customHeight="false" outlineLevel="0" collapsed="false">
      <c r="A56" s="54" t="n">
        <v>40953</v>
      </c>
      <c r="B56" s="21" t="n">
        <v>132096.18</v>
      </c>
      <c r="C56" s="21" t="n">
        <v>29282299.48</v>
      </c>
      <c r="D56" s="21" t="n">
        <v>0</v>
      </c>
      <c r="E56" s="21" t="n">
        <v>0</v>
      </c>
      <c r="F56" s="21" t="n">
        <v>29414395.66</v>
      </c>
      <c r="G56" s="21" t="n">
        <v>0</v>
      </c>
      <c r="H56" s="21" t="n">
        <v>6120.86</v>
      </c>
      <c r="I56" s="21" t="n">
        <v>1103901.13</v>
      </c>
      <c r="J56" s="21" t="n">
        <v>0</v>
      </c>
      <c r="K56" s="21" t="n">
        <v>1110021.99</v>
      </c>
      <c r="L56" s="21" t="n">
        <v>28304373.67</v>
      </c>
      <c r="M56" s="19" t="n">
        <v>3610331</v>
      </c>
      <c r="N56" s="62" t="n">
        <v>7.84</v>
      </c>
    </row>
    <row r="57" customFormat="false" ht="12.75" hidden="false" customHeight="false" outlineLevel="0" collapsed="false">
      <c r="A57" s="54" t="n">
        <v>40954</v>
      </c>
      <c r="B57" s="21" t="n">
        <v>132096.18</v>
      </c>
      <c r="C57" s="21" t="n">
        <v>29289646.45</v>
      </c>
      <c r="D57" s="21" t="n">
        <v>0</v>
      </c>
      <c r="E57" s="21" t="n">
        <v>0</v>
      </c>
      <c r="F57" s="21" t="n">
        <v>29421742.63</v>
      </c>
      <c r="G57" s="21" t="n">
        <v>0</v>
      </c>
      <c r="H57" s="21" t="n">
        <v>8020.86</v>
      </c>
      <c r="I57" s="21" t="n">
        <v>1103901.13</v>
      </c>
      <c r="J57" s="21" t="n">
        <v>0</v>
      </c>
      <c r="K57" s="21" t="n">
        <v>1111921.99</v>
      </c>
      <c r="L57" s="21" t="n">
        <v>28309820.64</v>
      </c>
      <c r="M57" s="19" t="n">
        <v>3610331</v>
      </c>
      <c r="N57" s="62" t="n">
        <v>7.84</v>
      </c>
    </row>
    <row r="58" customFormat="false" ht="12.75" hidden="false" customHeight="false" outlineLevel="0" collapsed="false">
      <c r="A58" s="54" t="n">
        <v>40955</v>
      </c>
      <c r="B58" s="21" t="n">
        <v>132096.18</v>
      </c>
      <c r="C58" s="21" t="n">
        <v>29279204.77</v>
      </c>
      <c r="D58" s="21" t="n">
        <v>0</v>
      </c>
      <c r="E58" s="21" t="n">
        <v>0</v>
      </c>
      <c r="F58" s="21" t="n">
        <v>29411300.95</v>
      </c>
      <c r="G58" s="21" t="n">
        <v>0</v>
      </c>
      <c r="H58" s="21" t="n">
        <v>8032.96</v>
      </c>
      <c r="I58" s="21" t="n">
        <v>1103901.13</v>
      </c>
      <c r="J58" s="21" t="n">
        <v>0</v>
      </c>
      <c r="K58" s="21" t="n">
        <v>1111934.09</v>
      </c>
      <c r="L58" s="21" t="n">
        <v>28299366.86</v>
      </c>
      <c r="M58" s="19" t="n">
        <v>3610331</v>
      </c>
      <c r="N58" s="62" t="n">
        <v>7.84</v>
      </c>
    </row>
    <row r="59" customFormat="false" ht="12.75" hidden="false" customHeight="false" outlineLevel="0" collapsed="false">
      <c r="A59" s="54" t="n">
        <v>40956</v>
      </c>
      <c r="B59" s="21" t="n">
        <v>132096.18</v>
      </c>
      <c r="C59" s="21" t="n">
        <v>29279106.95</v>
      </c>
      <c r="D59" s="21" t="n">
        <v>0</v>
      </c>
      <c r="E59" s="21" t="n">
        <v>0</v>
      </c>
      <c r="F59" s="21" t="n">
        <v>29411203.13</v>
      </c>
      <c r="G59" s="21" t="n">
        <v>0</v>
      </c>
      <c r="H59" s="21" t="n">
        <v>10908.67</v>
      </c>
      <c r="I59" s="21" t="n">
        <v>1103901.13</v>
      </c>
      <c r="J59" s="21" t="n">
        <v>0</v>
      </c>
      <c r="K59" s="21" t="n">
        <v>1114809.8</v>
      </c>
      <c r="L59" s="21" t="n">
        <v>28296393.33</v>
      </c>
      <c r="M59" s="19" t="n">
        <v>3610331</v>
      </c>
      <c r="N59" s="62" t="n">
        <v>7.84</v>
      </c>
    </row>
    <row r="60" customFormat="false" ht="12.75" hidden="false" customHeight="false" outlineLevel="0" collapsed="false">
      <c r="A60" s="54" t="n">
        <v>40957</v>
      </c>
      <c r="B60" s="21" t="n">
        <v>132096.18</v>
      </c>
      <c r="C60" s="21" t="n">
        <v>29279106.95</v>
      </c>
      <c r="D60" s="21" t="n">
        <v>0</v>
      </c>
      <c r="E60" s="21" t="n">
        <v>0</v>
      </c>
      <c r="F60" s="21" t="n">
        <v>29411203.13</v>
      </c>
      <c r="G60" s="21" t="n">
        <v>0</v>
      </c>
      <c r="H60" s="21" t="n">
        <v>10908.67</v>
      </c>
      <c r="I60" s="21" t="n">
        <v>1103901.13</v>
      </c>
      <c r="J60" s="21" t="n">
        <v>0</v>
      </c>
      <c r="K60" s="21" t="n">
        <v>1114809.8</v>
      </c>
      <c r="L60" s="21" t="n">
        <v>28296393.33</v>
      </c>
      <c r="M60" s="19" t="n">
        <v>3610331</v>
      </c>
      <c r="N60" s="62" t="n">
        <v>7.84</v>
      </c>
    </row>
    <row r="61" customFormat="false" ht="12.75" hidden="false" customHeight="false" outlineLevel="0" collapsed="false">
      <c r="A61" s="54" t="n">
        <v>40958</v>
      </c>
      <c r="B61" s="21" t="n">
        <v>132096.18</v>
      </c>
      <c r="C61" s="21" t="n">
        <v>29279106.95</v>
      </c>
      <c r="D61" s="21" t="n">
        <v>0</v>
      </c>
      <c r="E61" s="21" t="n">
        <v>0</v>
      </c>
      <c r="F61" s="21" t="n">
        <v>29411203.13</v>
      </c>
      <c r="G61" s="21" t="n">
        <v>0</v>
      </c>
      <c r="H61" s="21" t="n">
        <v>10908.67</v>
      </c>
      <c r="I61" s="21" t="n">
        <v>1103901.13</v>
      </c>
      <c r="J61" s="21" t="n">
        <v>0</v>
      </c>
      <c r="K61" s="21" t="n">
        <v>1114809.8</v>
      </c>
      <c r="L61" s="21" t="n">
        <v>28296393.33</v>
      </c>
      <c r="M61" s="19" t="n">
        <v>3610331</v>
      </c>
      <c r="N61" s="62" t="n">
        <v>7.84</v>
      </c>
    </row>
    <row r="62" customFormat="false" ht="12.75" hidden="false" customHeight="false" outlineLevel="0" collapsed="false">
      <c r="A62" s="54" t="n">
        <v>40959</v>
      </c>
      <c r="B62" s="21" t="n">
        <v>132096.18</v>
      </c>
      <c r="C62" s="21" t="n">
        <v>29276888.25</v>
      </c>
      <c r="D62" s="21" t="n">
        <v>0</v>
      </c>
      <c r="E62" s="21" t="n">
        <v>0</v>
      </c>
      <c r="F62" s="21" t="n">
        <v>29408984.43</v>
      </c>
      <c r="G62" s="21" t="n">
        <v>0</v>
      </c>
      <c r="H62" s="21" t="n">
        <v>10908.67</v>
      </c>
      <c r="I62" s="21" t="n">
        <v>1103901.13</v>
      </c>
      <c r="J62" s="21" t="n">
        <v>0</v>
      </c>
      <c r="K62" s="21" t="n">
        <v>1114809.8</v>
      </c>
      <c r="L62" s="21" t="n">
        <v>28294174.63</v>
      </c>
      <c r="M62" s="19" t="n">
        <v>3610331</v>
      </c>
      <c r="N62" s="62" t="n">
        <v>7.84</v>
      </c>
    </row>
    <row r="63" customFormat="false" ht="12.75" hidden="false" customHeight="false" outlineLevel="0" collapsed="false">
      <c r="A63" s="54" t="n">
        <v>40960</v>
      </c>
      <c r="B63" s="21" t="n">
        <v>122697.06</v>
      </c>
      <c r="C63" s="21" t="n">
        <v>29276826.65</v>
      </c>
      <c r="D63" s="21" t="n">
        <v>0</v>
      </c>
      <c r="E63" s="21" t="n">
        <v>0</v>
      </c>
      <c r="F63" s="21" t="n">
        <v>29399523.71</v>
      </c>
      <c r="G63" s="21" t="n">
        <v>0</v>
      </c>
      <c r="H63" s="21" t="n">
        <v>5834.89</v>
      </c>
      <c r="I63" s="21" t="n">
        <v>1099879.19</v>
      </c>
      <c r="J63" s="21" t="n">
        <v>0</v>
      </c>
      <c r="K63" s="21" t="n">
        <v>1105714.08</v>
      </c>
      <c r="L63" s="21" t="n">
        <v>28293809.63</v>
      </c>
      <c r="M63" s="19" t="n">
        <v>3610331</v>
      </c>
      <c r="N63" s="62" t="n">
        <v>7.84</v>
      </c>
    </row>
    <row r="64" customFormat="false" ht="12.75" hidden="false" customHeight="false" outlineLevel="0" collapsed="false">
      <c r="A64" s="54" t="n">
        <v>40961</v>
      </c>
      <c r="B64" s="21" t="n">
        <v>122685.56</v>
      </c>
      <c r="C64" s="21" t="n">
        <v>29278026.57</v>
      </c>
      <c r="D64" s="21" t="n">
        <v>0</v>
      </c>
      <c r="E64" s="21" t="n">
        <v>0</v>
      </c>
      <c r="F64" s="21" t="n">
        <v>29400712.13</v>
      </c>
      <c r="G64" s="21" t="n">
        <v>0</v>
      </c>
      <c r="H64" s="21" t="n">
        <v>5834.89</v>
      </c>
      <c r="I64" s="21" t="n">
        <v>1099879.19</v>
      </c>
      <c r="J64" s="21" t="n">
        <v>0</v>
      </c>
      <c r="K64" s="21" t="n">
        <v>1105714.08</v>
      </c>
      <c r="L64" s="21" t="n">
        <v>28294998.05</v>
      </c>
      <c r="M64" s="19" t="n">
        <v>3610331</v>
      </c>
      <c r="N64" s="62" t="n">
        <v>7.84</v>
      </c>
    </row>
    <row r="65" customFormat="false" ht="12.75" hidden="false" customHeight="false" outlineLevel="0" collapsed="false">
      <c r="A65" s="54" t="n">
        <v>40962</v>
      </c>
      <c r="B65" s="21" t="n">
        <v>122885.56</v>
      </c>
      <c r="C65" s="21" t="n">
        <v>29279958.07</v>
      </c>
      <c r="D65" s="21" t="n">
        <v>0</v>
      </c>
      <c r="E65" s="21" t="n">
        <v>0</v>
      </c>
      <c r="F65" s="21" t="n">
        <v>29402843.63</v>
      </c>
      <c r="G65" s="21" t="n">
        <v>0</v>
      </c>
      <c r="H65" s="21" t="n">
        <v>6034.89</v>
      </c>
      <c r="I65" s="21" t="n">
        <v>1099879.19</v>
      </c>
      <c r="J65" s="21" t="n">
        <v>0</v>
      </c>
      <c r="K65" s="21" t="n">
        <v>1105914.08</v>
      </c>
      <c r="L65" s="21" t="n">
        <v>28296929.55</v>
      </c>
      <c r="M65" s="19" t="n">
        <v>3610331</v>
      </c>
      <c r="N65" s="62" t="n">
        <v>7.84</v>
      </c>
    </row>
    <row r="66" customFormat="false" ht="12.75" hidden="false" customHeight="false" outlineLevel="0" collapsed="false">
      <c r="A66" s="54" t="n">
        <v>40963</v>
      </c>
      <c r="B66" s="21" t="n">
        <v>122885.56</v>
      </c>
      <c r="C66" s="21" t="n">
        <v>29282724.95</v>
      </c>
      <c r="D66" s="21" t="n">
        <v>0</v>
      </c>
      <c r="E66" s="21" t="n">
        <v>0</v>
      </c>
      <c r="F66" s="21" t="n">
        <v>29405610.51</v>
      </c>
      <c r="G66" s="21" t="n">
        <v>0</v>
      </c>
      <c r="H66" s="21" t="n">
        <v>6034.89</v>
      </c>
      <c r="I66" s="21" t="n">
        <v>1099879.19</v>
      </c>
      <c r="J66" s="21" t="n">
        <v>0</v>
      </c>
      <c r="K66" s="21" t="n">
        <v>1105914.08</v>
      </c>
      <c r="L66" s="21" t="n">
        <v>28299696.43</v>
      </c>
      <c r="M66" s="19" t="n">
        <v>3610331</v>
      </c>
      <c r="N66" s="62" t="n">
        <v>7.84</v>
      </c>
    </row>
    <row r="67" customFormat="false" ht="12.75" hidden="false" customHeight="false" outlineLevel="0" collapsed="false">
      <c r="A67" s="54" t="n">
        <v>40964</v>
      </c>
      <c r="B67" s="21" t="n">
        <v>122885.56</v>
      </c>
      <c r="C67" s="21" t="n">
        <v>29282724.95</v>
      </c>
      <c r="D67" s="21" t="n">
        <v>0</v>
      </c>
      <c r="E67" s="21" t="n">
        <v>0</v>
      </c>
      <c r="F67" s="21" t="n">
        <v>29405610.51</v>
      </c>
      <c r="G67" s="21" t="n">
        <v>0</v>
      </c>
      <c r="H67" s="21" t="n">
        <v>6034.89</v>
      </c>
      <c r="I67" s="21" t="n">
        <v>1099879.19</v>
      </c>
      <c r="J67" s="21" t="n">
        <v>0</v>
      </c>
      <c r="K67" s="21" t="n">
        <v>1105914.08</v>
      </c>
      <c r="L67" s="21" t="n">
        <v>28299696.43</v>
      </c>
      <c r="M67" s="19" t="n">
        <v>3610331</v>
      </c>
      <c r="N67" s="62" t="n">
        <v>7.84</v>
      </c>
    </row>
    <row r="68" customFormat="false" ht="12.75" hidden="false" customHeight="false" outlineLevel="0" collapsed="false">
      <c r="A68" s="54" t="n">
        <v>40965</v>
      </c>
      <c r="B68" s="21" t="n">
        <v>122885.56</v>
      </c>
      <c r="C68" s="21" t="n">
        <v>29282724.95</v>
      </c>
      <c r="D68" s="21" t="n">
        <v>0</v>
      </c>
      <c r="E68" s="21" t="n">
        <v>0</v>
      </c>
      <c r="F68" s="21" t="n">
        <v>29405610.51</v>
      </c>
      <c r="G68" s="21" t="n">
        <v>0</v>
      </c>
      <c r="H68" s="21" t="n">
        <v>6034.89</v>
      </c>
      <c r="I68" s="21" t="n">
        <v>1099879.19</v>
      </c>
      <c r="J68" s="21" t="n">
        <v>0</v>
      </c>
      <c r="K68" s="21" t="n">
        <v>1105914.08</v>
      </c>
      <c r="L68" s="21" t="n">
        <v>28299696.43</v>
      </c>
      <c r="M68" s="19" t="n">
        <v>3610331</v>
      </c>
      <c r="N68" s="62" t="n">
        <v>7.84</v>
      </c>
    </row>
    <row r="69" customFormat="false" ht="12.75" hidden="false" customHeight="false" outlineLevel="0" collapsed="false">
      <c r="A69" s="54" t="n">
        <v>40966</v>
      </c>
      <c r="B69" s="21" t="n">
        <v>122885.56</v>
      </c>
      <c r="C69" s="21" t="n">
        <v>29281921.28</v>
      </c>
      <c r="D69" s="21" t="n">
        <v>0</v>
      </c>
      <c r="E69" s="21" t="n">
        <v>0</v>
      </c>
      <c r="F69" s="21" t="n">
        <v>29404806.84</v>
      </c>
      <c r="G69" s="21" t="n">
        <v>0</v>
      </c>
      <c r="H69" s="21" t="n">
        <v>6034.89</v>
      </c>
      <c r="I69" s="21" t="n">
        <v>1099879.19</v>
      </c>
      <c r="J69" s="21" t="n">
        <v>0</v>
      </c>
      <c r="K69" s="21" t="n">
        <v>1105914.08</v>
      </c>
      <c r="L69" s="21" t="n">
        <v>28298892.76</v>
      </c>
      <c r="M69" s="19" t="n">
        <v>3610331</v>
      </c>
      <c r="N69" s="62" t="n">
        <v>7.84</v>
      </c>
    </row>
    <row r="70" customFormat="false" ht="12.75" hidden="false" customHeight="false" outlineLevel="0" collapsed="false">
      <c r="A70" s="54" t="n">
        <v>40967</v>
      </c>
      <c r="B70" s="21" t="n">
        <v>122885.56</v>
      </c>
      <c r="C70" s="21" t="n">
        <v>29281263.32</v>
      </c>
      <c r="D70" s="21" t="n">
        <v>0</v>
      </c>
      <c r="E70" s="21" t="n">
        <v>0</v>
      </c>
      <c r="F70" s="21" t="n">
        <v>29404148.88</v>
      </c>
      <c r="G70" s="21" t="n">
        <v>0</v>
      </c>
      <c r="H70" s="21" t="n">
        <v>6034.89</v>
      </c>
      <c r="I70" s="21" t="n">
        <v>1099879.19</v>
      </c>
      <c r="J70" s="21" t="n">
        <v>0</v>
      </c>
      <c r="K70" s="21" t="n">
        <v>1105914.08</v>
      </c>
      <c r="L70" s="21" t="n">
        <v>28298234.8</v>
      </c>
      <c r="M70" s="19" t="n">
        <v>3610331</v>
      </c>
      <c r="N70" s="62" t="n">
        <v>7.84</v>
      </c>
    </row>
    <row r="71" customFormat="false" ht="12.75" hidden="false" customHeight="false" outlineLevel="0" collapsed="false">
      <c r="A71" s="54" t="n">
        <v>40968</v>
      </c>
      <c r="B71" s="21" t="n">
        <v>122877.56</v>
      </c>
      <c r="C71" s="21" t="n">
        <v>29280984.05</v>
      </c>
      <c r="D71" s="21" t="n">
        <v>0</v>
      </c>
      <c r="E71" s="21" t="n">
        <v>0</v>
      </c>
      <c r="F71" s="21" t="n">
        <v>29403861.61</v>
      </c>
      <c r="G71" s="21" t="n">
        <v>0</v>
      </c>
      <c r="H71" s="21" t="n">
        <v>11050.18</v>
      </c>
      <c r="I71" s="21" t="n">
        <v>1099879.19</v>
      </c>
      <c r="J71" s="21" t="n">
        <v>0</v>
      </c>
      <c r="K71" s="21" t="n">
        <v>1110929.37</v>
      </c>
      <c r="L71" s="21" t="n">
        <v>28292932.24</v>
      </c>
      <c r="M71" s="19" t="n">
        <v>3610331</v>
      </c>
      <c r="N71" s="62" t="n">
        <v>7.84</v>
      </c>
    </row>
    <row r="72" customFormat="false" ht="12.75" hidden="false" customHeight="false" outlineLevel="0" collapsed="false">
      <c r="A72" s="54" t="n">
        <v>40969</v>
      </c>
      <c r="B72" s="21" t="n">
        <v>122877.56</v>
      </c>
      <c r="C72" s="21" t="n">
        <v>29047259.51</v>
      </c>
      <c r="D72" s="21" t="n">
        <v>0</v>
      </c>
      <c r="E72" s="21" t="n">
        <v>0</v>
      </c>
      <c r="F72" s="21" t="n">
        <v>29170137.07</v>
      </c>
      <c r="G72" s="21" t="n">
        <v>0</v>
      </c>
      <c r="H72" s="21" t="n">
        <v>11050.18</v>
      </c>
      <c r="I72" s="21" t="n">
        <v>1164737.83</v>
      </c>
      <c r="J72" s="21" t="n">
        <v>0</v>
      </c>
      <c r="K72" s="21" t="n">
        <v>1175788.01</v>
      </c>
      <c r="L72" s="21" t="n">
        <v>27994349.06</v>
      </c>
      <c r="M72" s="19" t="n">
        <v>3610331</v>
      </c>
      <c r="N72" s="62" t="n">
        <v>7.75</v>
      </c>
    </row>
    <row r="73" customFormat="false" ht="12.75" hidden="false" customHeight="false" outlineLevel="0" collapsed="false">
      <c r="A73" s="54" t="n">
        <v>40970</v>
      </c>
      <c r="B73" s="21" t="n">
        <v>119020.43</v>
      </c>
      <c r="C73" s="21" t="n">
        <v>29051316.77</v>
      </c>
      <c r="D73" s="21" t="n">
        <v>0</v>
      </c>
      <c r="E73" s="21" t="n">
        <v>0</v>
      </c>
      <c r="F73" s="21" t="n">
        <v>29170337.2</v>
      </c>
      <c r="G73" s="21" t="n">
        <v>0</v>
      </c>
      <c r="H73" s="21" t="n">
        <v>11050.18</v>
      </c>
      <c r="I73" s="21" t="n">
        <v>1166081.81</v>
      </c>
      <c r="J73" s="21" t="n">
        <v>0</v>
      </c>
      <c r="K73" s="21" t="n">
        <v>1177131.99</v>
      </c>
      <c r="L73" s="21" t="n">
        <v>27993205.21</v>
      </c>
      <c r="M73" s="19" t="n">
        <v>3610331</v>
      </c>
      <c r="N73" s="62" t="n">
        <v>7.75</v>
      </c>
    </row>
    <row r="74" customFormat="false" ht="12.75" hidden="false" customHeight="false" outlineLevel="0" collapsed="false">
      <c r="A74" s="54" t="n">
        <v>40971</v>
      </c>
      <c r="B74" s="21" t="n">
        <v>119020.43</v>
      </c>
      <c r="C74" s="21" t="n">
        <v>29051316.77</v>
      </c>
      <c r="D74" s="21" t="n">
        <v>0</v>
      </c>
      <c r="E74" s="21" t="n">
        <v>0</v>
      </c>
      <c r="F74" s="21" t="n">
        <v>29170337.2</v>
      </c>
      <c r="G74" s="21" t="n">
        <v>0</v>
      </c>
      <c r="H74" s="21" t="n">
        <v>11050.18</v>
      </c>
      <c r="I74" s="21" t="n">
        <v>1166081.81</v>
      </c>
      <c r="J74" s="21" t="n">
        <v>0</v>
      </c>
      <c r="K74" s="21" t="n">
        <v>1177131.99</v>
      </c>
      <c r="L74" s="21" t="n">
        <v>27993205.21</v>
      </c>
      <c r="M74" s="19" t="n">
        <v>3610331</v>
      </c>
      <c r="N74" s="62" t="n">
        <v>7.75</v>
      </c>
    </row>
    <row r="75" customFormat="false" ht="12.75" hidden="false" customHeight="false" outlineLevel="0" collapsed="false">
      <c r="A75" s="54" t="n">
        <v>40972</v>
      </c>
      <c r="B75" s="21" t="n">
        <v>119020.43</v>
      </c>
      <c r="C75" s="21" t="n">
        <v>29051316.77</v>
      </c>
      <c r="D75" s="21" t="n">
        <v>0</v>
      </c>
      <c r="E75" s="21" t="n">
        <v>0</v>
      </c>
      <c r="F75" s="21" t="n">
        <v>29170337.2</v>
      </c>
      <c r="G75" s="21" t="n">
        <v>0</v>
      </c>
      <c r="H75" s="21" t="n">
        <v>11050.18</v>
      </c>
      <c r="I75" s="21" t="n">
        <v>1166081.81</v>
      </c>
      <c r="J75" s="21" t="n">
        <v>0</v>
      </c>
      <c r="K75" s="21" t="n">
        <v>1177131.99</v>
      </c>
      <c r="L75" s="21" t="n">
        <v>27993205.21</v>
      </c>
      <c r="M75" s="19" t="n">
        <v>3610331</v>
      </c>
      <c r="N75" s="62" t="n">
        <v>7.75</v>
      </c>
    </row>
    <row r="76" customFormat="false" ht="12.75" hidden="false" customHeight="false" outlineLevel="0" collapsed="false">
      <c r="A76" s="54" t="n">
        <v>40973</v>
      </c>
      <c r="B76" s="21" t="n">
        <v>119020.43</v>
      </c>
      <c r="C76" s="21" t="n">
        <v>29224602.14</v>
      </c>
      <c r="D76" s="21" t="n">
        <v>0</v>
      </c>
      <c r="E76" s="21" t="n">
        <v>0</v>
      </c>
      <c r="F76" s="21" t="n">
        <v>29343622.57</v>
      </c>
      <c r="G76" s="21" t="n">
        <v>0</v>
      </c>
      <c r="H76" s="21" t="n">
        <v>12000.18</v>
      </c>
      <c r="I76" s="21" t="n">
        <v>1166081.81</v>
      </c>
      <c r="J76" s="21" t="n">
        <v>0</v>
      </c>
      <c r="K76" s="21" t="n">
        <v>1178081.99</v>
      </c>
      <c r="L76" s="21" t="n">
        <v>28165540.58</v>
      </c>
      <c r="M76" s="19" t="n">
        <v>3610331</v>
      </c>
      <c r="N76" s="62" t="n">
        <v>7.8</v>
      </c>
    </row>
    <row r="77" customFormat="false" ht="12.75" hidden="false" customHeight="false" outlineLevel="0" collapsed="false">
      <c r="A77" s="54" t="n">
        <v>40974</v>
      </c>
      <c r="B77" s="21" t="n">
        <v>119020.43</v>
      </c>
      <c r="C77" s="21" t="n">
        <v>29222689.7</v>
      </c>
      <c r="D77" s="21" t="n">
        <v>0</v>
      </c>
      <c r="E77" s="21" t="n">
        <v>0</v>
      </c>
      <c r="F77" s="21" t="n">
        <v>29341710.13</v>
      </c>
      <c r="G77" s="21" t="n">
        <v>0</v>
      </c>
      <c r="H77" s="21" t="n">
        <v>12000.18</v>
      </c>
      <c r="I77" s="21" t="n">
        <v>1166081.81</v>
      </c>
      <c r="J77" s="21" t="n">
        <v>0</v>
      </c>
      <c r="K77" s="21" t="n">
        <v>1178081.99</v>
      </c>
      <c r="L77" s="21" t="n">
        <v>28163628.14</v>
      </c>
      <c r="M77" s="19" t="n">
        <v>3610331</v>
      </c>
      <c r="N77" s="62" t="n">
        <v>7.8</v>
      </c>
    </row>
    <row r="78" customFormat="false" ht="12.75" hidden="false" customHeight="false" outlineLevel="0" collapsed="false">
      <c r="A78" s="54" t="n">
        <v>40975</v>
      </c>
      <c r="B78" s="21" t="n">
        <v>119020.43</v>
      </c>
      <c r="C78" s="21" t="n">
        <v>29220762.29</v>
      </c>
      <c r="D78" s="21" t="n">
        <v>0</v>
      </c>
      <c r="E78" s="21" t="n">
        <v>0</v>
      </c>
      <c r="F78" s="21" t="n">
        <v>29339782.72</v>
      </c>
      <c r="G78" s="21" t="n">
        <v>0</v>
      </c>
      <c r="H78" s="21" t="n">
        <v>12000.18</v>
      </c>
      <c r="I78" s="21" t="n">
        <v>1166081.81</v>
      </c>
      <c r="J78" s="21" t="n">
        <v>0</v>
      </c>
      <c r="K78" s="21" t="n">
        <v>1178081.99</v>
      </c>
      <c r="L78" s="21" t="n">
        <v>28161700.73</v>
      </c>
      <c r="M78" s="19" t="n">
        <v>3610331</v>
      </c>
      <c r="N78" s="62" t="n">
        <v>7.8</v>
      </c>
    </row>
    <row r="79" customFormat="false" ht="12.75" hidden="false" customHeight="false" outlineLevel="0" collapsed="false">
      <c r="A79" s="54" t="n">
        <v>40976</v>
      </c>
      <c r="B79" s="21" t="n">
        <v>119020.43</v>
      </c>
      <c r="C79" s="21" t="n">
        <v>29149989.21</v>
      </c>
      <c r="D79" s="21" t="n">
        <v>0</v>
      </c>
      <c r="E79" s="21" t="n">
        <v>0</v>
      </c>
      <c r="F79" s="21" t="n">
        <v>29269009.64</v>
      </c>
      <c r="G79" s="21" t="n">
        <v>0</v>
      </c>
      <c r="H79" s="21" t="n">
        <v>12000.18</v>
      </c>
      <c r="I79" s="21" t="n">
        <v>1166081.81</v>
      </c>
      <c r="J79" s="21" t="n">
        <v>0</v>
      </c>
      <c r="K79" s="21" t="n">
        <v>1178081.99</v>
      </c>
      <c r="L79" s="21" t="n">
        <v>28090927.65</v>
      </c>
      <c r="M79" s="19" t="n">
        <v>3610331</v>
      </c>
      <c r="N79" s="62" t="n">
        <v>7.78</v>
      </c>
    </row>
    <row r="80" customFormat="false" ht="12.75" hidden="false" customHeight="false" outlineLevel="0" collapsed="false">
      <c r="A80" s="54" t="n">
        <v>40977</v>
      </c>
      <c r="B80" s="21" t="n">
        <v>119020.43</v>
      </c>
      <c r="C80" s="21" t="n">
        <v>29130754.73</v>
      </c>
      <c r="D80" s="21" t="n">
        <v>0</v>
      </c>
      <c r="E80" s="21" t="n">
        <v>0</v>
      </c>
      <c r="F80" s="21" t="n">
        <v>29249775.16</v>
      </c>
      <c r="G80" s="21" t="n">
        <v>0</v>
      </c>
      <c r="H80" s="21" t="n">
        <v>12000.18</v>
      </c>
      <c r="I80" s="21" t="n">
        <v>1166081.81</v>
      </c>
      <c r="J80" s="21" t="n">
        <v>0</v>
      </c>
      <c r="K80" s="21" t="n">
        <v>1178081.99</v>
      </c>
      <c r="L80" s="21" t="n">
        <v>28071693.17</v>
      </c>
      <c r="M80" s="19" t="n">
        <v>3610331</v>
      </c>
      <c r="N80" s="62" t="n">
        <v>7.78</v>
      </c>
    </row>
    <row r="81" customFormat="false" ht="12.75" hidden="false" customHeight="false" outlineLevel="0" collapsed="false">
      <c r="A81" s="54" t="n">
        <v>40978</v>
      </c>
      <c r="B81" s="21" t="n">
        <v>119020.43</v>
      </c>
      <c r="C81" s="21" t="n">
        <v>29130754.73</v>
      </c>
      <c r="D81" s="21" t="n">
        <v>0</v>
      </c>
      <c r="E81" s="21" t="n">
        <v>0</v>
      </c>
      <c r="F81" s="21" t="n">
        <v>29249775.16</v>
      </c>
      <c r="G81" s="21" t="n">
        <v>0</v>
      </c>
      <c r="H81" s="21" t="n">
        <v>12000.18</v>
      </c>
      <c r="I81" s="21" t="n">
        <v>1166081.81</v>
      </c>
      <c r="J81" s="21" t="n">
        <v>0</v>
      </c>
      <c r="K81" s="21" t="n">
        <v>1178081.99</v>
      </c>
      <c r="L81" s="21" t="n">
        <v>28071693.17</v>
      </c>
      <c r="M81" s="19" t="n">
        <v>3610331</v>
      </c>
      <c r="N81" s="62" t="n">
        <v>7.78</v>
      </c>
    </row>
    <row r="82" customFormat="false" ht="12.75" hidden="false" customHeight="false" outlineLevel="0" collapsed="false">
      <c r="A82" s="54" t="n">
        <v>40979</v>
      </c>
      <c r="B82" s="21" t="n">
        <v>119020.43</v>
      </c>
      <c r="C82" s="21" t="n">
        <v>29130754.73</v>
      </c>
      <c r="D82" s="21" t="n">
        <v>0</v>
      </c>
      <c r="E82" s="21" t="n">
        <v>0</v>
      </c>
      <c r="F82" s="21" t="n">
        <v>29249775.16</v>
      </c>
      <c r="G82" s="21" t="n">
        <v>0</v>
      </c>
      <c r="H82" s="21" t="n">
        <v>12000.18</v>
      </c>
      <c r="I82" s="21" t="n">
        <v>1166081.81</v>
      </c>
      <c r="J82" s="21" t="n">
        <v>0</v>
      </c>
      <c r="K82" s="21" t="n">
        <v>1178081.99</v>
      </c>
      <c r="L82" s="21" t="n">
        <v>28071693.17</v>
      </c>
      <c r="M82" s="19" t="n">
        <v>3610331</v>
      </c>
      <c r="N82" s="62" t="n">
        <v>7.78</v>
      </c>
    </row>
    <row r="83" customFormat="false" ht="12.75" hidden="false" customHeight="false" outlineLevel="0" collapsed="false">
      <c r="A83" s="54" t="n">
        <v>40980</v>
      </c>
      <c r="B83" s="21" t="n">
        <v>119020.43</v>
      </c>
      <c r="C83" s="21" t="n">
        <v>29133849.79</v>
      </c>
      <c r="D83" s="21" t="n">
        <v>0</v>
      </c>
      <c r="E83" s="21" t="n">
        <v>0</v>
      </c>
      <c r="F83" s="21" t="n">
        <v>29252870.22</v>
      </c>
      <c r="G83" s="21" t="n">
        <v>0</v>
      </c>
      <c r="H83" s="21" t="n">
        <v>12123.63</v>
      </c>
      <c r="I83" s="21" t="n">
        <v>1166081.81</v>
      </c>
      <c r="J83" s="21" t="n">
        <v>0</v>
      </c>
      <c r="K83" s="21" t="n">
        <v>1178205.44</v>
      </c>
      <c r="L83" s="21" t="n">
        <v>28074664.78</v>
      </c>
      <c r="M83" s="19" t="n">
        <v>3610331</v>
      </c>
      <c r="N83" s="62" t="n">
        <v>7.78</v>
      </c>
    </row>
    <row r="84" customFormat="false" ht="12.75" hidden="false" customHeight="false" outlineLevel="0" collapsed="false">
      <c r="A84" s="54" t="n">
        <v>40981</v>
      </c>
      <c r="B84" s="21" t="n">
        <v>119020.43</v>
      </c>
      <c r="C84" s="21" t="n">
        <v>29125913.45</v>
      </c>
      <c r="D84" s="21" t="n">
        <v>0</v>
      </c>
      <c r="E84" s="21" t="n">
        <v>0</v>
      </c>
      <c r="F84" s="21" t="n">
        <v>29244933.88</v>
      </c>
      <c r="G84" s="21" t="n">
        <v>0</v>
      </c>
      <c r="H84" s="21" t="n">
        <v>12123.63</v>
      </c>
      <c r="I84" s="21" t="n">
        <v>1166081.81</v>
      </c>
      <c r="J84" s="21" t="n">
        <v>0</v>
      </c>
      <c r="K84" s="21" t="n">
        <v>1178205.44</v>
      </c>
      <c r="L84" s="21" t="n">
        <v>28066728.44</v>
      </c>
      <c r="M84" s="19" t="n">
        <v>3610331</v>
      </c>
      <c r="N84" s="62" t="n">
        <v>7.77</v>
      </c>
    </row>
    <row r="85" customFormat="false" ht="12.75" hidden="false" customHeight="false" outlineLevel="0" collapsed="false">
      <c r="A85" s="54" t="n">
        <v>40982</v>
      </c>
      <c r="B85" s="21" t="n">
        <v>119020.43</v>
      </c>
      <c r="C85" s="21" t="n">
        <v>29126096.65</v>
      </c>
      <c r="D85" s="21" t="n">
        <v>0</v>
      </c>
      <c r="E85" s="21" t="n">
        <v>0</v>
      </c>
      <c r="F85" s="21" t="n">
        <v>29245117.08</v>
      </c>
      <c r="G85" s="21" t="n">
        <v>0</v>
      </c>
      <c r="H85" s="21" t="n">
        <v>12123.63</v>
      </c>
      <c r="I85" s="21" t="n">
        <v>1166081.81</v>
      </c>
      <c r="J85" s="21" t="n">
        <v>0</v>
      </c>
      <c r="K85" s="21" t="n">
        <v>1178205.44</v>
      </c>
      <c r="L85" s="21" t="n">
        <v>28066911.64</v>
      </c>
      <c r="M85" s="19" t="n">
        <v>3610331</v>
      </c>
      <c r="N85" s="62" t="n">
        <v>7.77</v>
      </c>
    </row>
    <row r="86" customFormat="false" ht="12.75" hidden="false" customHeight="false" outlineLevel="0" collapsed="false">
      <c r="A86" s="54" t="n">
        <v>40983</v>
      </c>
      <c r="B86" s="21" t="n">
        <v>119020.43</v>
      </c>
      <c r="C86" s="21" t="n">
        <v>29126843.49</v>
      </c>
      <c r="D86" s="21" t="n">
        <v>0</v>
      </c>
      <c r="E86" s="21" t="n">
        <v>0</v>
      </c>
      <c r="F86" s="21" t="n">
        <v>29245863.92</v>
      </c>
      <c r="G86" s="21" t="n">
        <v>0</v>
      </c>
      <c r="H86" s="21" t="n">
        <v>12123.63</v>
      </c>
      <c r="I86" s="21" t="n">
        <v>1166081.81</v>
      </c>
      <c r="J86" s="21" t="n">
        <v>0</v>
      </c>
      <c r="K86" s="21" t="n">
        <v>1178205.44</v>
      </c>
      <c r="L86" s="21" t="n">
        <v>28067658.48</v>
      </c>
      <c r="M86" s="19" t="n">
        <v>3610331</v>
      </c>
      <c r="N86" s="62" t="n">
        <v>7.77</v>
      </c>
    </row>
    <row r="87" customFormat="false" ht="12.75" hidden="false" customHeight="false" outlineLevel="0" collapsed="false">
      <c r="A87" s="54" t="n">
        <v>40984</v>
      </c>
      <c r="B87" s="21" t="n">
        <v>119020.43</v>
      </c>
      <c r="C87" s="21" t="n">
        <v>29120040.55</v>
      </c>
      <c r="D87" s="21" t="n">
        <v>0</v>
      </c>
      <c r="E87" s="21" t="n">
        <v>0</v>
      </c>
      <c r="F87" s="21" t="n">
        <v>29239060.98</v>
      </c>
      <c r="G87" s="21" t="n">
        <v>0</v>
      </c>
      <c r="H87" s="21" t="n">
        <v>12123.63</v>
      </c>
      <c r="I87" s="21" t="n">
        <v>1166081.81</v>
      </c>
      <c r="J87" s="21" t="n">
        <v>0</v>
      </c>
      <c r="K87" s="21" t="n">
        <v>1178205.44</v>
      </c>
      <c r="L87" s="21" t="n">
        <v>28060855.54</v>
      </c>
      <c r="M87" s="19" t="n">
        <v>3610331</v>
      </c>
      <c r="N87" s="62" t="n">
        <v>7.77</v>
      </c>
    </row>
    <row r="88" customFormat="false" ht="12.75" hidden="false" customHeight="false" outlineLevel="0" collapsed="false">
      <c r="A88" s="54" t="n">
        <v>40985</v>
      </c>
      <c r="B88" s="21" t="n">
        <v>119020.43</v>
      </c>
      <c r="C88" s="21" t="n">
        <v>29120040.55</v>
      </c>
      <c r="D88" s="21" t="n">
        <v>0</v>
      </c>
      <c r="E88" s="21" t="n">
        <v>0</v>
      </c>
      <c r="F88" s="21" t="n">
        <v>29239060.98</v>
      </c>
      <c r="G88" s="21" t="n">
        <v>0</v>
      </c>
      <c r="H88" s="21" t="n">
        <v>12123.63</v>
      </c>
      <c r="I88" s="21" t="n">
        <v>1166081.81</v>
      </c>
      <c r="J88" s="21" t="n">
        <v>0</v>
      </c>
      <c r="K88" s="21" t="n">
        <v>1178205.44</v>
      </c>
      <c r="L88" s="21" t="n">
        <v>28060855.54</v>
      </c>
      <c r="M88" s="19" t="n">
        <v>3610331</v>
      </c>
      <c r="N88" s="62" t="n">
        <v>7.77</v>
      </c>
    </row>
    <row r="89" customFormat="false" ht="12.75" hidden="false" customHeight="false" outlineLevel="0" collapsed="false">
      <c r="A89" s="54" t="n">
        <v>40986</v>
      </c>
      <c r="B89" s="21" t="n">
        <v>119020.43</v>
      </c>
      <c r="C89" s="21" t="n">
        <v>29120040.55</v>
      </c>
      <c r="D89" s="21" t="n">
        <v>0</v>
      </c>
      <c r="E89" s="21" t="n">
        <v>0</v>
      </c>
      <c r="F89" s="21" t="n">
        <v>29239060.98</v>
      </c>
      <c r="G89" s="21" t="n">
        <v>0</v>
      </c>
      <c r="H89" s="21" t="n">
        <v>12123.63</v>
      </c>
      <c r="I89" s="21" t="n">
        <v>1166081.81</v>
      </c>
      <c r="J89" s="21" t="n">
        <v>0</v>
      </c>
      <c r="K89" s="21" t="n">
        <v>1178205.44</v>
      </c>
      <c r="L89" s="21" t="n">
        <v>28060855.54</v>
      </c>
      <c r="M89" s="19" t="n">
        <v>3610331</v>
      </c>
      <c r="N89" s="62" t="n">
        <v>7.77</v>
      </c>
    </row>
    <row r="90" customFormat="false" ht="12.75" hidden="false" customHeight="false" outlineLevel="0" collapsed="false">
      <c r="A90" s="54" t="n">
        <v>40987</v>
      </c>
      <c r="B90" s="21" t="n">
        <v>123133.03</v>
      </c>
      <c r="C90" s="21" t="n">
        <v>29120045.86</v>
      </c>
      <c r="D90" s="21" t="n">
        <v>0</v>
      </c>
      <c r="E90" s="21" t="n">
        <v>0</v>
      </c>
      <c r="F90" s="21" t="n">
        <v>29243178.89</v>
      </c>
      <c r="G90" s="21" t="n">
        <v>0</v>
      </c>
      <c r="H90" s="21" t="n">
        <v>12123.63</v>
      </c>
      <c r="I90" s="21" t="n">
        <v>1166081.81</v>
      </c>
      <c r="J90" s="21" t="n">
        <v>0</v>
      </c>
      <c r="K90" s="21" t="n">
        <v>1178205.44</v>
      </c>
      <c r="L90" s="21" t="n">
        <v>28064973.45</v>
      </c>
      <c r="M90" s="19" t="n">
        <v>3610331</v>
      </c>
      <c r="N90" s="62" t="n">
        <v>7.77</v>
      </c>
    </row>
    <row r="91" customFormat="false" ht="12.75" hidden="false" customHeight="false" outlineLevel="0" collapsed="false">
      <c r="A91" s="54" t="n">
        <v>40988</v>
      </c>
      <c r="B91" s="21" t="n">
        <v>123133.03</v>
      </c>
      <c r="C91" s="21" t="n">
        <v>29122922.06</v>
      </c>
      <c r="D91" s="21" t="n">
        <v>0</v>
      </c>
      <c r="E91" s="21" t="n">
        <v>0</v>
      </c>
      <c r="F91" s="21" t="n">
        <v>29246055.09</v>
      </c>
      <c r="G91" s="21" t="n">
        <v>0</v>
      </c>
      <c r="H91" s="21" t="n">
        <v>12138.04</v>
      </c>
      <c r="I91" s="21" t="n">
        <v>1166081.81</v>
      </c>
      <c r="J91" s="21" t="n">
        <v>0</v>
      </c>
      <c r="K91" s="21" t="n">
        <v>1178219.85</v>
      </c>
      <c r="L91" s="21" t="n">
        <v>28067835.24</v>
      </c>
      <c r="M91" s="19" t="n">
        <v>3610331</v>
      </c>
      <c r="N91" s="62" t="n">
        <v>7.77</v>
      </c>
    </row>
    <row r="92" customFormat="false" ht="12.75" hidden="false" customHeight="false" outlineLevel="0" collapsed="false">
      <c r="A92" s="54" t="n">
        <v>40989</v>
      </c>
      <c r="B92" s="21" t="n">
        <v>116592.73</v>
      </c>
      <c r="C92" s="21" t="n">
        <v>29118907.63</v>
      </c>
      <c r="D92" s="21" t="n">
        <v>0</v>
      </c>
      <c r="E92" s="21" t="n">
        <v>0</v>
      </c>
      <c r="F92" s="21" t="n">
        <v>29235500.36</v>
      </c>
      <c r="G92" s="21" t="n">
        <v>0</v>
      </c>
      <c r="H92" s="21" t="n">
        <v>8287.2</v>
      </c>
      <c r="I92" s="21" t="n">
        <v>1163398.85</v>
      </c>
      <c r="J92" s="21" t="n">
        <v>0</v>
      </c>
      <c r="K92" s="21" t="n">
        <v>1171686.05</v>
      </c>
      <c r="L92" s="21" t="n">
        <v>28063814.31</v>
      </c>
      <c r="M92" s="19" t="n">
        <v>3610331</v>
      </c>
      <c r="N92" s="62" t="n">
        <v>7.77</v>
      </c>
    </row>
    <row r="93" customFormat="false" ht="12.75" hidden="false" customHeight="false" outlineLevel="0" collapsed="false">
      <c r="A93" s="54" t="n">
        <v>40990</v>
      </c>
      <c r="B93" s="21" t="n">
        <v>116592.73</v>
      </c>
      <c r="C93" s="21" t="n">
        <v>29120037.89</v>
      </c>
      <c r="D93" s="21" t="n">
        <v>0</v>
      </c>
      <c r="E93" s="21" t="n">
        <v>0</v>
      </c>
      <c r="F93" s="21" t="n">
        <v>29236630.62</v>
      </c>
      <c r="G93" s="21" t="n">
        <v>0</v>
      </c>
      <c r="H93" s="21" t="n">
        <v>8287.2</v>
      </c>
      <c r="I93" s="21" t="n">
        <v>1163398.85</v>
      </c>
      <c r="J93" s="21" t="n">
        <v>0</v>
      </c>
      <c r="K93" s="21" t="n">
        <v>1171686.05</v>
      </c>
      <c r="L93" s="21" t="n">
        <v>28064944.57</v>
      </c>
      <c r="M93" s="19" t="n">
        <v>3610331</v>
      </c>
      <c r="N93" s="62" t="n">
        <v>7.77</v>
      </c>
    </row>
    <row r="94" customFormat="false" ht="12.75" hidden="false" customHeight="false" outlineLevel="0" collapsed="false">
      <c r="A94" s="54" t="n">
        <v>40991</v>
      </c>
      <c r="B94" s="21" t="n">
        <v>116592.73</v>
      </c>
      <c r="C94" s="21" t="n">
        <v>29119258.07</v>
      </c>
      <c r="D94" s="21" t="n">
        <v>0</v>
      </c>
      <c r="E94" s="21" t="n">
        <v>0</v>
      </c>
      <c r="F94" s="21" t="n">
        <v>29235850.8</v>
      </c>
      <c r="G94" s="21" t="n">
        <v>0</v>
      </c>
      <c r="H94" s="21" t="n">
        <v>10647.22</v>
      </c>
      <c r="I94" s="21" t="n">
        <v>1163398.85</v>
      </c>
      <c r="J94" s="21" t="n">
        <v>0</v>
      </c>
      <c r="K94" s="21" t="n">
        <v>1174046.07</v>
      </c>
      <c r="L94" s="21" t="n">
        <v>28061804.73</v>
      </c>
      <c r="M94" s="19" t="n">
        <v>3610331</v>
      </c>
      <c r="N94" s="62" t="n">
        <v>7.77</v>
      </c>
    </row>
    <row r="95" customFormat="false" ht="12.75" hidden="false" customHeight="false" outlineLevel="0" collapsed="false">
      <c r="A95" s="54" t="n">
        <v>40992</v>
      </c>
      <c r="B95" s="21" t="n">
        <v>116592.73</v>
      </c>
      <c r="C95" s="21" t="n">
        <v>29119258.07</v>
      </c>
      <c r="D95" s="21" t="n">
        <v>0</v>
      </c>
      <c r="E95" s="21" t="n">
        <v>0</v>
      </c>
      <c r="F95" s="21" t="n">
        <v>29235850.8</v>
      </c>
      <c r="G95" s="21" t="n">
        <v>0</v>
      </c>
      <c r="H95" s="21" t="n">
        <v>10647.22</v>
      </c>
      <c r="I95" s="21" t="n">
        <v>1163398.85</v>
      </c>
      <c r="J95" s="21" t="n">
        <v>0</v>
      </c>
      <c r="K95" s="21" t="n">
        <v>1174046.07</v>
      </c>
      <c r="L95" s="21" t="n">
        <v>28061804.73</v>
      </c>
      <c r="M95" s="19" t="n">
        <v>3610331</v>
      </c>
      <c r="N95" s="62" t="n">
        <v>7.77</v>
      </c>
    </row>
    <row r="96" customFormat="false" ht="12.75" hidden="false" customHeight="false" outlineLevel="0" collapsed="false">
      <c r="A96" s="54" t="n">
        <v>40993</v>
      </c>
      <c r="B96" s="21" t="n">
        <v>116592.73</v>
      </c>
      <c r="C96" s="21" t="n">
        <v>29119258.07</v>
      </c>
      <c r="D96" s="21" t="n">
        <v>0</v>
      </c>
      <c r="E96" s="21" t="n">
        <v>0</v>
      </c>
      <c r="F96" s="21" t="n">
        <v>29235850.8</v>
      </c>
      <c r="G96" s="21" t="n">
        <v>0</v>
      </c>
      <c r="H96" s="21" t="n">
        <v>10647.22</v>
      </c>
      <c r="I96" s="21" t="n">
        <v>1163398.85</v>
      </c>
      <c r="J96" s="21" t="n">
        <v>0</v>
      </c>
      <c r="K96" s="21" t="n">
        <v>1174046.07</v>
      </c>
      <c r="L96" s="21" t="n">
        <v>28061804.73</v>
      </c>
      <c r="M96" s="19" t="n">
        <v>3610331</v>
      </c>
      <c r="N96" s="62" t="n">
        <v>7.77</v>
      </c>
    </row>
    <row r="97" customFormat="false" ht="12.75" hidden="false" customHeight="false" outlineLevel="0" collapsed="false">
      <c r="A97" s="54" t="n">
        <v>40994</v>
      </c>
      <c r="B97" s="21" t="n">
        <v>113592.73</v>
      </c>
      <c r="C97" s="21" t="n">
        <v>29122772.21</v>
      </c>
      <c r="D97" s="21" t="n">
        <v>0</v>
      </c>
      <c r="E97" s="21" t="n">
        <v>0</v>
      </c>
      <c r="F97" s="21" t="n">
        <v>29236364.94</v>
      </c>
      <c r="G97" s="21" t="n">
        <v>0</v>
      </c>
      <c r="H97" s="21" t="n">
        <v>7647.22</v>
      </c>
      <c r="I97" s="21" t="n">
        <v>1163398.85</v>
      </c>
      <c r="J97" s="21" t="n">
        <v>0</v>
      </c>
      <c r="K97" s="21" t="n">
        <v>1171046.07</v>
      </c>
      <c r="L97" s="21" t="n">
        <v>28065318.87</v>
      </c>
      <c r="M97" s="19" t="n">
        <v>3610331</v>
      </c>
      <c r="N97" s="62" t="n">
        <v>7.77</v>
      </c>
    </row>
    <row r="98" customFormat="false" ht="12.75" hidden="false" customHeight="false" outlineLevel="0" collapsed="false">
      <c r="A98" s="54" t="n">
        <v>40995</v>
      </c>
      <c r="B98" s="21" t="n">
        <v>113592.73</v>
      </c>
      <c r="C98" s="21" t="n">
        <v>29109745.34</v>
      </c>
      <c r="D98" s="21" t="n">
        <v>0</v>
      </c>
      <c r="E98" s="21" t="n">
        <v>0</v>
      </c>
      <c r="F98" s="21" t="n">
        <v>29223338.07</v>
      </c>
      <c r="G98" s="21" t="n">
        <v>0</v>
      </c>
      <c r="H98" s="21" t="n">
        <v>10522.93</v>
      </c>
      <c r="I98" s="21" t="n">
        <v>1163398.85</v>
      </c>
      <c r="J98" s="21" t="n">
        <v>0</v>
      </c>
      <c r="K98" s="21" t="n">
        <v>1173921.78</v>
      </c>
      <c r="L98" s="21" t="n">
        <v>28049416.29</v>
      </c>
      <c r="M98" s="19" t="n">
        <v>3610331</v>
      </c>
      <c r="N98" s="62" t="n">
        <v>7.77</v>
      </c>
    </row>
    <row r="99" customFormat="false" ht="12.75" hidden="false" customHeight="false" outlineLevel="0" collapsed="false">
      <c r="A99" s="54" t="n">
        <v>40996</v>
      </c>
      <c r="B99" s="21" t="n">
        <v>113592.73</v>
      </c>
      <c r="C99" s="21" t="n">
        <v>29115899.31</v>
      </c>
      <c r="D99" s="21" t="n">
        <v>0</v>
      </c>
      <c r="E99" s="21" t="n">
        <v>0</v>
      </c>
      <c r="F99" s="21" t="n">
        <v>29229492.04</v>
      </c>
      <c r="G99" s="21" t="n">
        <v>0</v>
      </c>
      <c r="H99" s="21" t="n">
        <v>10522.93</v>
      </c>
      <c r="I99" s="21" t="n">
        <v>1163398.85</v>
      </c>
      <c r="J99" s="21" t="n">
        <v>0</v>
      </c>
      <c r="K99" s="21" t="n">
        <v>1173921.78</v>
      </c>
      <c r="L99" s="21" t="n">
        <v>28055570.26</v>
      </c>
      <c r="M99" s="19" t="n">
        <v>3610331</v>
      </c>
      <c r="N99" s="62" t="n">
        <v>7.77</v>
      </c>
    </row>
    <row r="100" customFormat="false" ht="12.75" hidden="false" customHeight="false" outlineLevel="0" collapsed="false">
      <c r="A100" s="54" t="n">
        <v>40997</v>
      </c>
      <c r="B100" s="21" t="n">
        <v>113592.73</v>
      </c>
      <c r="C100" s="21" t="n">
        <v>29115883.47</v>
      </c>
      <c r="D100" s="21" t="n">
        <v>0</v>
      </c>
      <c r="E100" s="21" t="n">
        <v>0</v>
      </c>
      <c r="F100" s="21" t="n">
        <v>29229476.2</v>
      </c>
      <c r="G100" s="21" t="n">
        <v>0</v>
      </c>
      <c r="H100" s="21" t="n">
        <v>10522.93</v>
      </c>
      <c r="I100" s="21" t="n">
        <v>1163398.85</v>
      </c>
      <c r="J100" s="21" t="n">
        <v>0</v>
      </c>
      <c r="K100" s="21" t="n">
        <v>1173921.78</v>
      </c>
      <c r="L100" s="21" t="n">
        <v>28055554.42</v>
      </c>
      <c r="M100" s="19" t="n">
        <v>3610331</v>
      </c>
      <c r="N100" s="62" t="n">
        <v>7.77</v>
      </c>
    </row>
    <row r="101" customFormat="false" ht="12.75" hidden="false" customHeight="false" outlineLevel="0" collapsed="false">
      <c r="A101" s="54" t="n">
        <v>40998</v>
      </c>
      <c r="B101" s="21" t="n">
        <v>113592.73</v>
      </c>
      <c r="C101" s="21" t="n">
        <v>29115988.48</v>
      </c>
      <c r="D101" s="21" t="n">
        <v>0</v>
      </c>
      <c r="E101" s="21" t="n">
        <v>0</v>
      </c>
      <c r="F101" s="21" t="n">
        <v>29229581.21</v>
      </c>
      <c r="G101" s="21" t="n">
        <v>0</v>
      </c>
      <c r="H101" s="21" t="n">
        <v>10522.93</v>
      </c>
      <c r="I101" s="21" t="n">
        <v>1163398.85</v>
      </c>
      <c r="J101" s="21" t="n">
        <v>0</v>
      </c>
      <c r="K101" s="21" t="n">
        <v>1173921.78</v>
      </c>
      <c r="L101" s="21" t="n">
        <v>28055659.43</v>
      </c>
      <c r="M101" s="19" t="n">
        <v>3610331</v>
      </c>
      <c r="N101" s="62" t="n">
        <v>7.77</v>
      </c>
    </row>
    <row r="102" customFormat="false" ht="12.75" hidden="false" customHeight="false" outlineLevel="0" collapsed="false">
      <c r="A102" s="54" t="n">
        <v>40999</v>
      </c>
      <c r="B102" s="21" t="n">
        <v>113584.73</v>
      </c>
      <c r="C102" s="21" t="n">
        <v>29115988.48</v>
      </c>
      <c r="D102" s="21" t="n">
        <v>22.83</v>
      </c>
      <c r="E102" s="21" t="n">
        <v>0</v>
      </c>
      <c r="F102" s="21" t="n">
        <v>29229596.04</v>
      </c>
      <c r="G102" s="21" t="n">
        <v>0</v>
      </c>
      <c r="H102" s="21" t="n">
        <v>20857.09</v>
      </c>
      <c r="I102" s="21" t="n">
        <v>1165284.39</v>
      </c>
      <c r="J102" s="21" t="n">
        <v>66644.19</v>
      </c>
      <c r="K102" s="21" t="n">
        <v>1252785.67</v>
      </c>
      <c r="L102" s="21" t="n">
        <v>27976810.37</v>
      </c>
      <c r="M102" s="19" t="n">
        <v>3610331</v>
      </c>
      <c r="N102" s="62" t="n">
        <v>7.75</v>
      </c>
    </row>
    <row r="103" customFormat="false" ht="12.75" hidden="false" customHeight="false" outlineLevel="0" collapsed="false">
      <c r="A103" s="54" t="n">
        <v>41000</v>
      </c>
      <c r="B103" s="21" t="n">
        <v>113607.56</v>
      </c>
      <c r="C103" s="21" t="n">
        <v>29084475.36</v>
      </c>
      <c r="D103" s="21" t="n">
        <v>0</v>
      </c>
      <c r="E103" s="21" t="n">
        <v>0</v>
      </c>
      <c r="F103" s="21" t="n">
        <v>29198082.92</v>
      </c>
      <c r="G103" s="21" t="n">
        <v>0</v>
      </c>
      <c r="H103" s="21" t="n">
        <v>23299.95</v>
      </c>
      <c r="I103" s="21" t="n">
        <v>1229485.72</v>
      </c>
      <c r="J103" s="21" t="n">
        <v>0</v>
      </c>
      <c r="K103" s="21" t="n">
        <v>1252785.67</v>
      </c>
      <c r="L103" s="21" t="n">
        <v>27945297.25</v>
      </c>
      <c r="M103" s="19" t="n">
        <v>3610331</v>
      </c>
      <c r="N103" s="62" t="n">
        <v>7.74</v>
      </c>
    </row>
    <row r="104" customFormat="false" ht="12.75" hidden="false" customHeight="false" outlineLevel="0" collapsed="false">
      <c r="A104" s="54" t="n">
        <v>41001</v>
      </c>
      <c r="B104" s="21" t="n">
        <v>109750.43</v>
      </c>
      <c r="C104" s="21" t="n">
        <v>29084419.51</v>
      </c>
      <c r="D104" s="21" t="n">
        <v>0</v>
      </c>
      <c r="E104" s="21" t="n">
        <v>0</v>
      </c>
      <c r="F104" s="21" t="n">
        <v>29194169.94</v>
      </c>
      <c r="G104" s="21" t="n">
        <v>0</v>
      </c>
      <c r="H104" s="21" t="n">
        <v>19458.82</v>
      </c>
      <c r="I104" s="21" t="n">
        <v>1229485.72</v>
      </c>
      <c r="J104" s="21" t="n">
        <v>0</v>
      </c>
      <c r="K104" s="21" t="n">
        <v>1248944.54</v>
      </c>
      <c r="L104" s="21" t="n">
        <v>27945225.4</v>
      </c>
      <c r="M104" s="19" t="n">
        <v>3610331</v>
      </c>
      <c r="N104" s="62" t="n">
        <v>7.74</v>
      </c>
    </row>
    <row r="105" customFormat="false" ht="12.75" hidden="false" customHeight="false" outlineLevel="0" collapsed="false">
      <c r="A105" s="54" t="n">
        <v>41002</v>
      </c>
      <c r="B105" s="21" t="n">
        <v>98691.54</v>
      </c>
      <c r="C105" s="21" t="n">
        <v>29080938.07</v>
      </c>
      <c r="D105" s="21" t="n">
        <v>0</v>
      </c>
      <c r="E105" s="21" t="n">
        <v>0</v>
      </c>
      <c r="F105" s="21" t="n">
        <v>29179629.61</v>
      </c>
      <c r="G105" s="21" t="n">
        <v>0</v>
      </c>
      <c r="H105" s="21" t="n">
        <v>10341.77</v>
      </c>
      <c r="I105" s="21" t="n">
        <v>1229485.72</v>
      </c>
      <c r="J105" s="21" t="n">
        <v>0</v>
      </c>
      <c r="K105" s="21" t="n">
        <v>1239827.49</v>
      </c>
      <c r="L105" s="21" t="n">
        <v>27939802.12</v>
      </c>
      <c r="M105" s="19" t="n">
        <v>3610331</v>
      </c>
      <c r="N105" s="62" t="n">
        <v>7.74</v>
      </c>
    </row>
    <row r="106" customFormat="false" ht="12.75" hidden="false" customHeight="false" outlineLevel="0" collapsed="false">
      <c r="A106" s="54" t="n">
        <v>41003</v>
      </c>
      <c r="B106" s="21" t="n">
        <v>98691.54</v>
      </c>
      <c r="C106" s="21" t="n">
        <v>29081670.42</v>
      </c>
      <c r="D106" s="21" t="n">
        <v>0</v>
      </c>
      <c r="E106" s="21" t="n">
        <v>0</v>
      </c>
      <c r="F106" s="21" t="n">
        <v>29180361.96</v>
      </c>
      <c r="G106" s="21" t="n">
        <v>0</v>
      </c>
      <c r="H106" s="21" t="n">
        <v>10341.77</v>
      </c>
      <c r="I106" s="21" t="n">
        <v>1229485.72</v>
      </c>
      <c r="J106" s="21" t="n">
        <v>0</v>
      </c>
      <c r="K106" s="21" t="n">
        <v>1239827.49</v>
      </c>
      <c r="L106" s="21" t="n">
        <v>27940534.47</v>
      </c>
      <c r="M106" s="19" t="n">
        <v>3610331</v>
      </c>
      <c r="N106" s="62" t="n">
        <v>7.74</v>
      </c>
    </row>
    <row r="107" customFormat="false" ht="12.75" hidden="false" customHeight="false" outlineLevel="0" collapsed="false">
      <c r="A107" s="54" t="n">
        <v>41004</v>
      </c>
      <c r="B107" s="21" t="n">
        <v>98691.54</v>
      </c>
      <c r="C107" s="21" t="n">
        <v>29170319.19</v>
      </c>
      <c r="D107" s="21" t="n">
        <v>0</v>
      </c>
      <c r="E107" s="21" t="n">
        <v>0</v>
      </c>
      <c r="F107" s="21" t="n">
        <v>29269010.73</v>
      </c>
      <c r="G107" s="21" t="n">
        <v>0</v>
      </c>
      <c r="H107" s="21" t="n">
        <v>11291.77</v>
      </c>
      <c r="I107" s="21" t="n">
        <v>1229485.72</v>
      </c>
      <c r="J107" s="21" t="n">
        <v>0</v>
      </c>
      <c r="K107" s="21" t="n">
        <v>1240777.49</v>
      </c>
      <c r="L107" s="21" t="n">
        <v>28028233.24</v>
      </c>
      <c r="M107" s="19" t="n">
        <v>3610331</v>
      </c>
      <c r="N107" s="62" t="n">
        <v>7.76</v>
      </c>
    </row>
    <row r="108" customFormat="false" ht="12.75" hidden="false" customHeight="false" outlineLevel="0" collapsed="false">
      <c r="A108" s="54" t="n">
        <v>41005</v>
      </c>
      <c r="B108" s="21" t="n">
        <v>98691.54</v>
      </c>
      <c r="C108" s="21" t="n">
        <v>29168980.7</v>
      </c>
      <c r="D108" s="21" t="n">
        <v>0</v>
      </c>
      <c r="E108" s="21" t="n">
        <v>0</v>
      </c>
      <c r="F108" s="21" t="n">
        <v>29267672.24</v>
      </c>
      <c r="G108" s="21" t="n">
        <v>0</v>
      </c>
      <c r="H108" s="21" t="n">
        <v>11291.77</v>
      </c>
      <c r="I108" s="21" t="n">
        <v>1229485.72</v>
      </c>
      <c r="J108" s="21" t="n">
        <v>0</v>
      </c>
      <c r="K108" s="21" t="n">
        <v>1240777.49</v>
      </c>
      <c r="L108" s="21" t="n">
        <v>28026894.75</v>
      </c>
      <c r="M108" s="19" t="n">
        <v>3610331</v>
      </c>
      <c r="N108" s="62" t="n">
        <v>7.76</v>
      </c>
    </row>
    <row r="109" customFormat="false" ht="12.75" hidden="false" customHeight="false" outlineLevel="0" collapsed="false">
      <c r="A109" s="54" t="n">
        <v>41006</v>
      </c>
      <c r="B109" s="21" t="n">
        <v>98691.54</v>
      </c>
      <c r="C109" s="21" t="n">
        <v>29168980.7</v>
      </c>
      <c r="D109" s="21" t="n">
        <v>0</v>
      </c>
      <c r="E109" s="21" t="n">
        <v>0</v>
      </c>
      <c r="F109" s="21" t="n">
        <v>29267672.24</v>
      </c>
      <c r="G109" s="21" t="n">
        <v>0</v>
      </c>
      <c r="H109" s="21" t="n">
        <v>11291.77</v>
      </c>
      <c r="I109" s="21" t="n">
        <v>1229485.72</v>
      </c>
      <c r="J109" s="21" t="n">
        <v>0</v>
      </c>
      <c r="K109" s="21" t="n">
        <v>1240777.49</v>
      </c>
      <c r="L109" s="21" t="n">
        <v>28026894.75</v>
      </c>
      <c r="M109" s="19" t="n">
        <v>3610331</v>
      </c>
      <c r="N109" s="62" t="n">
        <v>7.76</v>
      </c>
    </row>
    <row r="110" customFormat="false" ht="12.75" hidden="false" customHeight="false" outlineLevel="0" collapsed="false">
      <c r="A110" s="54" t="n">
        <v>41007</v>
      </c>
      <c r="B110" s="21" t="n">
        <v>98691.54</v>
      </c>
      <c r="C110" s="21" t="n">
        <v>29168980.7</v>
      </c>
      <c r="D110" s="21" t="n">
        <v>0</v>
      </c>
      <c r="E110" s="21" t="n">
        <v>0</v>
      </c>
      <c r="F110" s="21" t="n">
        <v>29267672.24</v>
      </c>
      <c r="G110" s="21" t="n">
        <v>0</v>
      </c>
      <c r="H110" s="21" t="n">
        <v>11291.77</v>
      </c>
      <c r="I110" s="21" t="n">
        <v>1229485.72</v>
      </c>
      <c r="J110" s="21" t="n">
        <v>0</v>
      </c>
      <c r="K110" s="21" t="n">
        <v>1240777.49</v>
      </c>
      <c r="L110" s="21" t="n">
        <v>28026894.75</v>
      </c>
      <c r="M110" s="19" t="n">
        <v>3610331</v>
      </c>
      <c r="N110" s="62" t="n">
        <v>7.76</v>
      </c>
    </row>
    <row r="111" customFormat="false" ht="12.75" hidden="false" customHeight="false" outlineLevel="0" collapsed="false">
      <c r="A111" s="54" t="n">
        <v>41008</v>
      </c>
      <c r="B111" s="21" t="n">
        <v>98691.54</v>
      </c>
      <c r="C111" s="21" t="n">
        <v>29168980.7</v>
      </c>
      <c r="D111" s="21" t="n">
        <v>0</v>
      </c>
      <c r="E111" s="21" t="n">
        <v>0</v>
      </c>
      <c r="F111" s="21" t="n">
        <v>29267672.24</v>
      </c>
      <c r="G111" s="21" t="n">
        <v>0</v>
      </c>
      <c r="H111" s="21" t="n">
        <v>11291.77</v>
      </c>
      <c r="I111" s="21" t="n">
        <v>1229485.72</v>
      </c>
      <c r="J111" s="21" t="n">
        <v>0</v>
      </c>
      <c r="K111" s="21" t="n">
        <v>1240777.49</v>
      </c>
      <c r="L111" s="21" t="n">
        <v>28026894.75</v>
      </c>
      <c r="M111" s="19" t="n">
        <v>3610331</v>
      </c>
      <c r="N111" s="62" t="n">
        <v>7.76</v>
      </c>
    </row>
    <row r="112" customFormat="false" ht="12.75" hidden="false" customHeight="false" outlineLevel="0" collapsed="false">
      <c r="A112" s="54" t="n">
        <v>41009</v>
      </c>
      <c r="B112" s="21" t="n">
        <v>98691.54</v>
      </c>
      <c r="C112" s="21" t="n">
        <v>29166128.29</v>
      </c>
      <c r="D112" s="21" t="n">
        <v>0</v>
      </c>
      <c r="E112" s="21" t="n">
        <v>0</v>
      </c>
      <c r="F112" s="21" t="n">
        <v>29264819.83</v>
      </c>
      <c r="G112" s="21" t="n">
        <v>0</v>
      </c>
      <c r="H112" s="21" t="n">
        <v>11291.77</v>
      </c>
      <c r="I112" s="21" t="n">
        <v>1229485.72</v>
      </c>
      <c r="J112" s="21" t="n">
        <v>0</v>
      </c>
      <c r="K112" s="21" t="n">
        <v>1240777.49</v>
      </c>
      <c r="L112" s="21" t="n">
        <v>28024042.34</v>
      </c>
      <c r="M112" s="19" t="n">
        <v>3610331</v>
      </c>
      <c r="N112" s="62" t="n">
        <v>7.76</v>
      </c>
    </row>
    <row r="113" customFormat="false" ht="12.75" hidden="false" customHeight="false" outlineLevel="0" collapsed="false">
      <c r="A113" s="54" t="n">
        <v>41010</v>
      </c>
      <c r="B113" s="21" t="n">
        <v>98691.54</v>
      </c>
      <c r="C113" s="21" t="n">
        <v>29167414.33</v>
      </c>
      <c r="D113" s="21" t="n">
        <v>0</v>
      </c>
      <c r="E113" s="21" t="n">
        <v>0</v>
      </c>
      <c r="F113" s="21" t="n">
        <v>29266105.87</v>
      </c>
      <c r="G113" s="21" t="n">
        <v>0</v>
      </c>
      <c r="H113" s="21" t="n">
        <v>11291.77</v>
      </c>
      <c r="I113" s="21" t="n">
        <v>1229485.72</v>
      </c>
      <c r="J113" s="21" t="n">
        <v>0</v>
      </c>
      <c r="K113" s="21" t="n">
        <v>1240777.49</v>
      </c>
      <c r="L113" s="21" t="n">
        <v>28025328.38</v>
      </c>
      <c r="M113" s="19" t="n">
        <v>3610331</v>
      </c>
      <c r="N113" s="62" t="n">
        <v>7.76</v>
      </c>
    </row>
    <row r="114" customFormat="false" ht="12.75" hidden="false" customHeight="false" outlineLevel="0" collapsed="false">
      <c r="A114" s="54" t="n">
        <v>41011</v>
      </c>
      <c r="B114" s="21" t="n">
        <v>98691.54</v>
      </c>
      <c r="C114" s="21" t="n">
        <v>29167396.31</v>
      </c>
      <c r="D114" s="21" t="n">
        <v>0</v>
      </c>
      <c r="E114" s="21" t="n">
        <v>0</v>
      </c>
      <c r="F114" s="21" t="n">
        <v>29266087.85</v>
      </c>
      <c r="G114" s="21" t="n">
        <v>0</v>
      </c>
      <c r="H114" s="21" t="n">
        <v>11291.77</v>
      </c>
      <c r="I114" s="21" t="n">
        <v>1229485.72</v>
      </c>
      <c r="J114" s="21" t="n">
        <v>0</v>
      </c>
      <c r="K114" s="21" t="n">
        <v>1240777.49</v>
      </c>
      <c r="L114" s="21" t="n">
        <v>28025310.36</v>
      </c>
      <c r="M114" s="19" t="n">
        <v>3610331</v>
      </c>
      <c r="N114" s="62" t="n">
        <v>7.76</v>
      </c>
    </row>
    <row r="115" customFormat="false" ht="12.75" hidden="false" customHeight="false" outlineLevel="0" collapsed="false">
      <c r="A115" s="54" t="n">
        <v>41012</v>
      </c>
      <c r="B115" s="21" t="n">
        <v>98691.54</v>
      </c>
      <c r="C115" s="21" t="n">
        <v>29167566.11</v>
      </c>
      <c r="D115" s="21" t="n">
        <v>0</v>
      </c>
      <c r="E115" s="21" t="n">
        <v>0</v>
      </c>
      <c r="F115" s="21" t="n">
        <v>29266257.65</v>
      </c>
      <c r="G115" s="21" t="n">
        <v>0</v>
      </c>
      <c r="H115" s="21" t="n">
        <v>11291.77</v>
      </c>
      <c r="I115" s="21" t="n">
        <v>1229485.72</v>
      </c>
      <c r="J115" s="21" t="n">
        <v>0</v>
      </c>
      <c r="K115" s="21" t="n">
        <v>1240777.49</v>
      </c>
      <c r="L115" s="21" t="n">
        <v>28025480.16</v>
      </c>
      <c r="M115" s="19" t="n">
        <v>3610331</v>
      </c>
      <c r="N115" s="62" t="n">
        <v>7.76</v>
      </c>
    </row>
    <row r="116" customFormat="false" ht="12.75" hidden="false" customHeight="false" outlineLevel="0" collapsed="false">
      <c r="A116" s="54" t="n">
        <v>41013</v>
      </c>
      <c r="B116" s="21" t="n">
        <v>98691.54</v>
      </c>
      <c r="C116" s="21" t="n">
        <v>29167566.11</v>
      </c>
      <c r="D116" s="21" t="n">
        <v>0</v>
      </c>
      <c r="E116" s="21" t="n">
        <v>0</v>
      </c>
      <c r="F116" s="21" t="n">
        <v>29266257.65</v>
      </c>
      <c r="G116" s="21" t="n">
        <v>0</v>
      </c>
      <c r="H116" s="21" t="n">
        <v>11291.77</v>
      </c>
      <c r="I116" s="21" t="n">
        <v>1229485.72</v>
      </c>
      <c r="J116" s="21" t="n">
        <v>0</v>
      </c>
      <c r="K116" s="21" t="n">
        <v>1240777.49</v>
      </c>
      <c r="L116" s="21" t="n">
        <v>28025480.16</v>
      </c>
      <c r="M116" s="19" t="n">
        <v>3610331</v>
      </c>
      <c r="N116" s="62" t="n">
        <v>7.76</v>
      </c>
    </row>
    <row r="117" customFormat="false" ht="12.75" hidden="false" customHeight="false" outlineLevel="0" collapsed="false">
      <c r="A117" s="54" t="n">
        <v>41014</v>
      </c>
      <c r="B117" s="21" t="n">
        <v>98691.54</v>
      </c>
      <c r="C117" s="21" t="n">
        <v>29167566.11</v>
      </c>
      <c r="D117" s="21" t="n">
        <v>0</v>
      </c>
      <c r="E117" s="21" t="n">
        <v>0</v>
      </c>
      <c r="F117" s="21" t="n">
        <v>29266257.65</v>
      </c>
      <c r="G117" s="21" t="n">
        <v>0</v>
      </c>
      <c r="H117" s="21" t="n">
        <v>11291.77</v>
      </c>
      <c r="I117" s="21" t="n">
        <v>1229485.72</v>
      </c>
      <c r="J117" s="21" t="n">
        <v>0</v>
      </c>
      <c r="K117" s="21" t="n">
        <v>1240777.49</v>
      </c>
      <c r="L117" s="21" t="n">
        <v>28025480.16</v>
      </c>
      <c r="M117" s="19" t="n">
        <v>3610331</v>
      </c>
      <c r="N117" s="62" t="n">
        <v>7.76</v>
      </c>
    </row>
    <row r="118" customFormat="false" ht="12.75" hidden="false" customHeight="false" outlineLevel="0" collapsed="false">
      <c r="A118" s="54" t="n">
        <v>41015</v>
      </c>
      <c r="B118" s="21" t="n">
        <v>98691.54</v>
      </c>
      <c r="C118" s="21" t="n">
        <v>29122145.6</v>
      </c>
      <c r="D118" s="21" t="n">
        <v>0</v>
      </c>
      <c r="E118" s="21" t="n">
        <v>0</v>
      </c>
      <c r="F118" s="21" t="n">
        <v>29220837.14</v>
      </c>
      <c r="G118" s="21" t="n">
        <v>0</v>
      </c>
      <c r="H118" s="21" t="n">
        <v>11291.77</v>
      </c>
      <c r="I118" s="21" t="n">
        <v>1229485.72</v>
      </c>
      <c r="J118" s="21" t="n">
        <v>0</v>
      </c>
      <c r="K118" s="21" t="n">
        <v>1240777.49</v>
      </c>
      <c r="L118" s="21" t="n">
        <v>27980059.65</v>
      </c>
      <c r="M118" s="19" t="n">
        <v>3610331</v>
      </c>
      <c r="N118" s="62" t="n">
        <v>7.75</v>
      </c>
    </row>
    <row r="119" customFormat="false" ht="12.75" hidden="false" customHeight="false" outlineLevel="0" collapsed="false">
      <c r="A119" s="54" t="n">
        <v>41016</v>
      </c>
      <c r="B119" s="21" t="n">
        <v>97149.54</v>
      </c>
      <c r="C119" s="21" t="n">
        <v>29123864.6</v>
      </c>
      <c r="D119" s="21" t="n">
        <v>0</v>
      </c>
      <c r="E119" s="21" t="n">
        <v>0</v>
      </c>
      <c r="F119" s="21" t="n">
        <v>29221014.14</v>
      </c>
      <c r="G119" s="21" t="n">
        <v>0</v>
      </c>
      <c r="H119" s="21" t="n">
        <v>11291.77</v>
      </c>
      <c r="I119" s="21" t="n">
        <v>1229485.72</v>
      </c>
      <c r="J119" s="21" t="n">
        <v>0</v>
      </c>
      <c r="K119" s="21" t="n">
        <v>1240777.49</v>
      </c>
      <c r="L119" s="21" t="n">
        <v>27980236.65</v>
      </c>
      <c r="M119" s="19" t="n">
        <v>3610331</v>
      </c>
      <c r="N119" s="62" t="n">
        <v>7.75</v>
      </c>
    </row>
    <row r="120" customFormat="false" ht="12.75" hidden="false" customHeight="false" outlineLevel="0" collapsed="false">
      <c r="A120" s="54" t="n">
        <v>41017</v>
      </c>
      <c r="B120" s="21" t="n">
        <v>97149.54</v>
      </c>
      <c r="C120" s="21" t="n">
        <v>29116243.19</v>
      </c>
      <c r="D120" s="21" t="n">
        <v>0</v>
      </c>
      <c r="E120" s="21" t="n">
        <v>0</v>
      </c>
      <c r="F120" s="21" t="n">
        <v>29213392.73</v>
      </c>
      <c r="G120" s="21" t="n">
        <v>0</v>
      </c>
      <c r="H120" s="21" t="n">
        <v>11291.77</v>
      </c>
      <c r="I120" s="21" t="n">
        <v>1229485.72</v>
      </c>
      <c r="J120" s="21" t="n">
        <v>0</v>
      </c>
      <c r="K120" s="21" t="n">
        <v>1240777.49</v>
      </c>
      <c r="L120" s="21" t="n">
        <v>27972615.24</v>
      </c>
      <c r="M120" s="19" t="n">
        <v>3610331</v>
      </c>
      <c r="N120" s="62" t="n">
        <v>7.75</v>
      </c>
    </row>
    <row r="121" customFormat="false" ht="12.75" hidden="false" customHeight="false" outlineLevel="0" collapsed="false">
      <c r="A121" s="54" t="n">
        <v>41018</v>
      </c>
      <c r="B121" s="21" t="n">
        <v>97149.54</v>
      </c>
      <c r="C121" s="21" t="n">
        <v>29117004.06</v>
      </c>
      <c r="D121" s="21" t="n">
        <v>0</v>
      </c>
      <c r="E121" s="21" t="n">
        <v>0</v>
      </c>
      <c r="F121" s="21" t="n">
        <v>29214153.6</v>
      </c>
      <c r="G121" s="21" t="n">
        <v>0</v>
      </c>
      <c r="H121" s="21" t="n">
        <v>11291.77</v>
      </c>
      <c r="I121" s="21" t="n">
        <v>1229485.72</v>
      </c>
      <c r="J121" s="21" t="n">
        <v>0</v>
      </c>
      <c r="K121" s="21" t="n">
        <v>1240777.49</v>
      </c>
      <c r="L121" s="21" t="n">
        <v>27973376.11</v>
      </c>
      <c r="M121" s="19" t="n">
        <v>3610331</v>
      </c>
      <c r="N121" s="62" t="n">
        <v>7.75</v>
      </c>
    </row>
    <row r="122" customFormat="false" ht="12.75" hidden="false" customHeight="false" outlineLevel="0" collapsed="false">
      <c r="A122" s="54" t="n">
        <v>41019</v>
      </c>
      <c r="B122" s="21" t="n">
        <v>97149.54</v>
      </c>
      <c r="C122" s="21" t="n">
        <v>29120919.91</v>
      </c>
      <c r="D122" s="21" t="n">
        <v>0</v>
      </c>
      <c r="E122" s="21" t="n">
        <v>0</v>
      </c>
      <c r="F122" s="21" t="n">
        <v>29218069.45</v>
      </c>
      <c r="G122" s="21" t="n">
        <v>0</v>
      </c>
      <c r="H122" s="21" t="n">
        <v>11291.77</v>
      </c>
      <c r="I122" s="21" t="n">
        <v>1229485.72</v>
      </c>
      <c r="J122" s="21" t="n">
        <v>0</v>
      </c>
      <c r="K122" s="21" t="n">
        <v>1240777.49</v>
      </c>
      <c r="L122" s="21" t="n">
        <v>27977291.96</v>
      </c>
      <c r="M122" s="19" t="n">
        <v>3610331</v>
      </c>
      <c r="N122" s="62" t="n">
        <v>7.75</v>
      </c>
    </row>
    <row r="123" customFormat="false" ht="12.75" hidden="false" customHeight="false" outlineLevel="0" collapsed="false">
      <c r="A123" s="54" t="n">
        <v>41020</v>
      </c>
      <c r="B123" s="21" t="n">
        <v>97149.54</v>
      </c>
      <c r="C123" s="21" t="n">
        <v>29120919.91</v>
      </c>
      <c r="D123" s="21" t="n">
        <v>0</v>
      </c>
      <c r="E123" s="21" t="n">
        <v>0</v>
      </c>
      <c r="F123" s="21" t="n">
        <v>29218069.45</v>
      </c>
      <c r="G123" s="21" t="n">
        <v>0</v>
      </c>
      <c r="H123" s="21" t="n">
        <v>11291.77</v>
      </c>
      <c r="I123" s="21" t="n">
        <v>1229485.72</v>
      </c>
      <c r="J123" s="21" t="n">
        <v>0</v>
      </c>
      <c r="K123" s="21" t="n">
        <v>1240777.49</v>
      </c>
      <c r="L123" s="21" t="n">
        <v>27977291.96</v>
      </c>
      <c r="M123" s="19" t="n">
        <v>3610331</v>
      </c>
      <c r="N123" s="62" t="n">
        <v>7.75</v>
      </c>
    </row>
    <row r="124" customFormat="false" ht="12.75" hidden="false" customHeight="false" outlineLevel="0" collapsed="false">
      <c r="A124" s="54" t="n">
        <v>41021</v>
      </c>
      <c r="B124" s="21" t="n">
        <v>97149.54</v>
      </c>
      <c r="C124" s="21" t="n">
        <v>29120919.91</v>
      </c>
      <c r="D124" s="21" t="n">
        <v>0</v>
      </c>
      <c r="E124" s="21" t="n">
        <v>0</v>
      </c>
      <c r="F124" s="21" t="n">
        <v>29218069.45</v>
      </c>
      <c r="G124" s="21" t="n">
        <v>0</v>
      </c>
      <c r="H124" s="21" t="n">
        <v>11291.77</v>
      </c>
      <c r="I124" s="21" t="n">
        <v>1229485.72</v>
      </c>
      <c r="J124" s="21" t="n">
        <v>0</v>
      </c>
      <c r="K124" s="21" t="n">
        <v>1240777.49</v>
      </c>
      <c r="L124" s="21" t="n">
        <v>27977291.96</v>
      </c>
      <c r="M124" s="19" t="n">
        <v>3610331</v>
      </c>
      <c r="N124" s="62" t="n">
        <v>7.75</v>
      </c>
    </row>
    <row r="125" customFormat="false" ht="12.75" hidden="false" customHeight="false" outlineLevel="0" collapsed="false">
      <c r="A125" s="54" t="n">
        <v>41022</v>
      </c>
      <c r="B125" s="21" t="n">
        <v>97149.54</v>
      </c>
      <c r="C125" s="21" t="n">
        <v>29116444.92</v>
      </c>
      <c r="D125" s="21" t="n">
        <v>0</v>
      </c>
      <c r="E125" s="21" t="n">
        <v>0</v>
      </c>
      <c r="F125" s="21" t="n">
        <v>29213594.46</v>
      </c>
      <c r="G125" s="21" t="n">
        <v>0</v>
      </c>
      <c r="H125" s="21" t="n">
        <v>11291.77</v>
      </c>
      <c r="I125" s="21" t="n">
        <v>1229485.72</v>
      </c>
      <c r="J125" s="21" t="n">
        <v>0</v>
      </c>
      <c r="K125" s="21" t="n">
        <v>1240777.49</v>
      </c>
      <c r="L125" s="21" t="n">
        <v>27972816.97</v>
      </c>
      <c r="M125" s="19" t="n">
        <v>3610331</v>
      </c>
      <c r="N125" s="62" t="n">
        <v>7.75</v>
      </c>
    </row>
    <row r="126" customFormat="false" ht="12.75" hidden="false" customHeight="false" outlineLevel="0" collapsed="false">
      <c r="A126" s="54" t="n">
        <v>41023</v>
      </c>
      <c r="B126" s="21" t="n">
        <v>97149.54</v>
      </c>
      <c r="C126" s="21" t="n">
        <v>29117082.17</v>
      </c>
      <c r="D126" s="21" t="n">
        <v>0</v>
      </c>
      <c r="E126" s="21" t="n">
        <v>0</v>
      </c>
      <c r="F126" s="21" t="n">
        <v>29214231.71</v>
      </c>
      <c r="G126" s="21" t="n">
        <v>0</v>
      </c>
      <c r="H126" s="21" t="n">
        <v>11291.77</v>
      </c>
      <c r="I126" s="21" t="n">
        <v>1229485.72</v>
      </c>
      <c r="J126" s="21" t="n">
        <v>0</v>
      </c>
      <c r="K126" s="21" t="n">
        <v>1240777.49</v>
      </c>
      <c r="L126" s="21" t="n">
        <v>27973454.22</v>
      </c>
      <c r="M126" s="19" t="n">
        <v>3610331</v>
      </c>
      <c r="N126" s="62" t="n">
        <v>7.75</v>
      </c>
    </row>
    <row r="127" customFormat="false" ht="12.75" hidden="false" customHeight="false" outlineLevel="0" collapsed="false">
      <c r="A127" s="54" t="n">
        <v>41024</v>
      </c>
      <c r="B127" s="21" t="n">
        <v>97149.54</v>
      </c>
      <c r="C127" s="21" t="n">
        <v>29117097.6</v>
      </c>
      <c r="D127" s="21" t="n">
        <v>0</v>
      </c>
      <c r="E127" s="21" t="n">
        <v>0</v>
      </c>
      <c r="F127" s="21" t="n">
        <v>29214247.14</v>
      </c>
      <c r="G127" s="21" t="n">
        <v>0</v>
      </c>
      <c r="H127" s="21" t="n">
        <v>11291.77</v>
      </c>
      <c r="I127" s="21" t="n">
        <v>1229485.72</v>
      </c>
      <c r="J127" s="21" t="n">
        <v>0</v>
      </c>
      <c r="K127" s="21" t="n">
        <v>1240777.49</v>
      </c>
      <c r="L127" s="21" t="n">
        <v>27973469.65</v>
      </c>
      <c r="M127" s="19" t="n">
        <v>3610331</v>
      </c>
      <c r="N127" s="62" t="n">
        <v>7.75</v>
      </c>
    </row>
    <row r="128" customFormat="false" ht="12.75" hidden="false" customHeight="false" outlineLevel="0" collapsed="false">
      <c r="A128" s="54" t="n">
        <v>41025</v>
      </c>
      <c r="B128" s="21" t="n">
        <v>86918.96</v>
      </c>
      <c r="C128" s="21" t="n">
        <v>30042914.05</v>
      </c>
      <c r="D128" s="21" t="n">
        <v>0</v>
      </c>
      <c r="E128" s="21" t="n">
        <v>0</v>
      </c>
      <c r="F128" s="21" t="n">
        <v>30129833.01</v>
      </c>
      <c r="G128" s="21" t="n">
        <v>0</v>
      </c>
      <c r="H128" s="21" t="n">
        <v>1091.19</v>
      </c>
      <c r="I128" s="21" t="n">
        <v>1229485.72</v>
      </c>
      <c r="J128" s="21" t="n">
        <v>0</v>
      </c>
      <c r="K128" s="21" t="n">
        <v>1230576.91</v>
      </c>
      <c r="L128" s="21" t="n">
        <v>28899256.1</v>
      </c>
      <c r="M128" s="19" t="n">
        <v>3610331</v>
      </c>
      <c r="N128" s="62" t="n">
        <v>8</v>
      </c>
    </row>
    <row r="129" customFormat="false" ht="12.75" hidden="false" customHeight="false" outlineLevel="0" collapsed="false">
      <c r="A129" s="54" t="n">
        <v>41026</v>
      </c>
      <c r="B129" s="21" t="n">
        <v>86918.96</v>
      </c>
      <c r="C129" s="21" t="n">
        <v>30045015.73</v>
      </c>
      <c r="D129" s="21" t="n">
        <v>925.67</v>
      </c>
      <c r="E129" s="21" t="n">
        <v>0</v>
      </c>
      <c r="F129" s="21" t="n">
        <v>30132860.36</v>
      </c>
      <c r="G129" s="21" t="n">
        <v>0</v>
      </c>
      <c r="H129" s="21" t="n">
        <v>1091.19</v>
      </c>
      <c r="I129" s="21" t="n">
        <v>1229485.72</v>
      </c>
      <c r="J129" s="21" t="n">
        <v>0</v>
      </c>
      <c r="K129" s="21" t="n">
        <v>1230576.91</v>
      </c>
      <c r="L129" s="21" t="n">
        <v>28902283.45</v>
      </c>
      <c r="M129" s="19" t="n">
        <v>3610331</v>
      </c>
      <c r="N129" s="62" t="n">
        <v>8.01</v>
      </c>
    </row>
    <row r="130" customFormat="false" ht="12.75" hidden="false" customHeight="false" outlineLevel="0" collapsed="false">
      <c r="A130" s="54" t="n">
        <v>41027</v>
      </c>
      <c r="B130" s="21" t="n">
        <v>86918.96</v>
      </c>
      <c r="C130" s="21" t="n">
        <v>30045015.73</v>
      </c>
      <c r="D130" s="21" t="n">
        <v>925.67</v>
      </c>
      <c r="E130" s="21" t="n">
        <v>0</v>
      </c>
      <c r="F130" s="21" t="n">
        <v>30132860.36</v>
      </c>
      <c r="G130" s="21" t="n">
        <v>0</v>
      </c>
      <c r="H130" s="21" t="n">
        <v>1091.19</v>
      </c>
      <c r="I130" s="21" t="n">
        <v>1229485.72</v>
      </c>
      <c r="J130" s="21" t="n">
        <v>0</v>
      </c>
      <c r="K130" s="21" t="n">
        <v>1230576.91</v>
      </c>
      <c r="L130" s="21" t="n">
        <v>28902283.45</v>
      </c>
      <c r="M130" s="19" t="n">
        <v>3610331</v>
      </c>
      <c r="N130" s="62" t="n">
        <v>8.01</v>
      </c>
    </row>
    <row r="131" customFormat="false" ht="12.75" hidden="false" customHeight="false" outlineLevel="0" collapsed="false">
      <c r="A131" s="54" t="n">
        <v>41028</v>
      </c>
      <c r="B131" s="21" t="n">
        <v>86918.96</v>
      </c>
      <c r="C131" s="21" t="n">
        <v>30045015.73</v>
      </c>
      <c r="D131" s="21" t="n">
        <v>925.67</v>
      </c>
      <c r="E131" s="21" t="n">
        <v>0</v>
      </c>
      <c r="F131" s="21" t="n">
        <v>30132860.36</v>
      </c>
      <c r="G131" s="21" t="n">
        <v>0</v>
      </c>
      <c r="H131" s="21" t="n">
        <v>1091.19</v>
      </c>
      <c r="I131" s="21" t="n">
        <v>1229485.72</v>
      </c>
      <c r="J131" s="21" t="n">
        <v>0</v>
      </c>
      <c r="K131" s="21" t="n">
        <v>1230576.91</v>
      </c>
      <c r="L131" s="21" t="n">
        <v>28902283.45</v>
      </c>
      <c r="M131" s="19" t="n">
        <v>3610331</v>
      </c>
      <c r="N131" s="62" t="n">
        <v>8.01</v>
      </c>
    </row>
    <row r="132" customFormat="false" ht="12.75" hidden="false" customHeight="false" outlineLevel="0" collapsed="false">
      <c r="A132" s="54" t="n">
        <v>41029</v>
      </c>
      <c r="B132" s="21" t="n">
        <v>86804.81</v>
      </c>
      <c r="C132" s="21" t="n">
        <v>30004255.93</v>
      </c>
      <c r="D132" s="21" t="n">
        <v>925.67</v>
      </c>
      <c r="E132" s="21" t="n">
        <v>0</v>
      </c>
      <c r="F132" s="21" t="n">
        <v>30091986.41</v>
      </c>
      <c r="G132" s="21" t="n">
        <v>0</v>
      </c>
      <c r="H132" s="21" t="n">
        <v>3836.43</v>
      </c>
      <c r="I132" s="21" t="n">
        <v>1229485.72</v>
      </c>
      <c r="J132" s="21" t="n">
        <v>0</v>
      </c>
      <c r="K132" s="21" t="n">
        <v>1233322.15</v>
      </c>
      <c r="L132" s="21" t="n">
        <v>28858664.26</v>
      </c>
      <c r="M132" s="19" t="n">
        <v>3610331</v>
      </c>
      <c r="N132" s="62" t="n">
        <v>7.99</v>
      </c>
    </row>
    <row r="133" customFormat="false" ht="12.75" hidden="false" customHeight="false" outlineLevel="0" collapsed="false">
      <c r="A133" s="54" t="n">
        <v>41030</v>
      </c>
      <c r="B133" s="21" t="n">
        <v>86804.81</v>
      </c>
      <c r="C133" s="21" t="n">
        <v>30004255.93</v>
      </c>
      <c r="D133" s="21" t="n">
        <v>925.67</v>
      </c>
      <c r="E133" s="21" t="n">
        <v>0</v>
      </c>
      <c r="F133" s="21" t="n">
        <v>30091986.41</v>
      </c>
      <c r="G133" s="21" t="n">
        <v>0</v>
      </c>
      <c r="H133" s="21" t="n">
        <v>3836.43</v>
      </c>
      <c r="I133" s="21" t="n">
        <v>1293896.13</v>
      </c>
      <c r="J133" s="21" t="n">
        <v>0</v>
      </c>
      <c r="K133" s="21" t="n">
        <v>1297732.56</v>
      </c>
      <c r="L133" s="21" t="n">
        <v>28794253.85</v>
      </c>
      <c r="M133" s="19" t="n">
        <v>3610331</v>
      </c>
      <c r="N133" s="62" t="n">
        <v>7.98</v>
      </c>
    </row>
    <row r="134" customFormat="false" ht="12.75" hidden="false" customHeight="false" outlineLevel="0" collapsed="false">
      <c r="A134" s="54" t="n">
        <v>41031</v>
      </c>
      <c r="B134" s="21" t="n">
        <v>86804.81</v>
      </c>
      <c r="C134" s="21" t="n">
        <v>30004255.93</v>
      </c>
      <c r="D134" s="21" t="n">
        <v>925.67</v>
      </c>
      <c r="E134" s="21" t="n">
        <v>0</v>
      </c>
      <c r="F134" s="21" t="n">
        <v>30091986.41</v>
      </c>
      <c r="G134" s="21" t="n">
        <v>0</v>
      </c>
      <c r="H134" s="21" t="n">
        <v>3836.43</v>
      </c>
      <c r="I134" s="21" t="n">
        <v>1293896.13</v>
      </c>
      <c r="J134" s="21" t="n">
        <v>0</v>
      </c>
      <c r="K134" s="21" t="n">
        <v>1297732.56</v>
      </c>
      <c r="L134" s="21" t="n">
        <v>28794253.85</v>
      </c>
      <c r="M134" s="19" t="n">
        <v>3610331</v>
      </c>
      <c r="N134" s="62" t="n">
        <v>7.98</v>
      </c>
    </row>
    <row r="135" customFormat="false" ht="12.75" hidden="false" customHeight="false" outlineLevel="0" collapsed="false">
      <c r="A135" s="54" t="n">
        <v>41032</v>
      </c>
      <c r="B135" s="21" t="n">
        <v>84406.31</v>
      </c>
      <c r="C135" s="21" t="n">
        <v>29999516.96</v>
      </c>
      <c r="D135" s="21" t="n">
        <v>925.67</v>
      </c>
      <c r="E135" s="21" t="n">
        <v>0</v>
      </c>
      <c r="F135" s="21" t="n">
        <v>30084848.94</v>
      </c>
      <c r="G135" s="21" t="n">
        <v>0</v>
      </c>
      <c r="H135" s="21" t="n">
        <v>5372.56</v>
      </c>
      <c r="I135" s="21" t="n">
        <v>1295240.11</v>
      </c>
      <c r="J135" s="21" t="n">
        <v>0</v>
      </c>
      <c r="K135" s="21" t="n">
        <v>1300612.67</v>
      </c>
      <c r="L135" s="21" t="n">
        <v>28784236.27</v>
      </c>
      <c r="M135" s="19" t="n">
        <v>3610331</v>
      </c>
      <c r="N135" s="62" t="n">
        <v>7.97</v>
      </c>
    </row>
    <row r="136" customFormat="false" ht="12.75" hidden="false" customHeight="false" outlineLevel="0" collapsed="false">
      <c r="A136" s="54" t="n">
        <v>41033</v>
      </c>
      <c r="B136" s="21" t="n">
        <v>82857.68</v>
      </c>
      <c r="C136" s="21" t="n">
        <v>30004598.4</v>
      </c>
      <c r="D136" s="21" t="n">
        <v>925.67</v>
      </c>
      <c r="E136" s="21" t="n">
        <v>0</v>
      </c>
      <c r="F136" s="21" t="n">
        <v>30088381.75</v>
      </c>
      <c r="G136" s="21" t="n">
        <v>0</v>
      </c>
      <c r="H136" s="21" t="n">
        <v>3836.43</v>
      </c>
      <c r="I136" s="21" t="n">
        <v>1295240.11</v>
      </c>
      <c r="J136" s="21" t="n">
        <v>0</v>
      </c>
      <c r="K136" s="21" t="n">
        <v>1299076.54</v>
      </c>
      <c r="L136" s="21" t="n">
        <v>28789305.21</v>
      </c>
      <c r="M136" s="19" t="n">
        <v>3610331</v>
      </c>
      <c r="N136" s="62" t="n">
        <v>7.97</v>
      </c>
    </row>
    <row r="137" customFormat="false" ht="12.75" hidden="false" customHeight="false" outlineLevel="0" collapsed="false">
      <c r="A137" s="54" t="n">
        <v>41034</v>
      </c>
      <c r="B137" s="21" t="n">
        <v>82857.68</v>
      </c>
      <c r="C137" s="21" t="n">
        <v>30004598.4</v>
      </c>
      <c r="D137" s="21" t="n">
        <v>925.67</v>
      </c>
      <c r="E137" s="21" t="n">
        <v>0</v>
      </c>
      <c r="F137" s="21" t="n">
        <v>30088381.75</v>
      </c>
      <c r="G137" s="21" t="n">
        <v>0</v>
      </c>
      <c r="H137" s="21" t="n">
        <v>4786.43</v>
      </c>
      <c r="I137" s="21" t="n">
        <v>1295240.11</v>
      </c>
      <c r="J137" s="21" t="n">
        <v>0</v>
      </c>
      <c r="K137" s="21" t="n">
        <v>1300026.54</v>
      </c>
      <c r="L137" s="21" t="n">
        <v>28788355.21</v>
      </c>
      <c r="M137" s="19" t="n">
        <v>3610331</v>
      </c>
      <c r="N137" s="62" t="n">
        <v>7.97</v>
      </c>
    </row>
    <row r="138" customFormat="false" ht="12.75" hidden="false" customHeight="false" outlineLevel="0" collapsed="false">
      <c r="A138" s="54" t="n">
        <v>41035</v>
      </c>
      <c r="B138" s="21" t="n">
        <v>82857.68</v>
      </c>
      <c r="C138" s="21" t="n">
        <v>30004598.4</v>
      </c>
      <c r="D138" s="21" t="n">
        <v>925.67</v>
      </c>
      <c r="E138" s="21" t="n">
        <v>0</v>
      </c>
      <c r="F138" s="21" t="n">
        <v>30088381.75</v>
      </c>
      <c r="G138" s="21" t="n">
        <v>0</v>
      </c>
      <c r="H138" s="21" t="n">
        <v>4786.43</v>
      </c>
      <c r="I138" s="21" t="n">
        <v>1295240.11</v>
      </c>
      <c r="J138" s="21" t="n">
        <v>0</v>
      </c>
      <c r="K138" s="21" t="n">
        <v>1300026.54</v>
      </c>
      <c r="L138" s="21" t="n">
        <v>28788355.21</v>
      </c>
      <c r="M138" s="19" t="n">
        <v>3610331</v>
      </c>
      <c r="N138" s="62" t="n">
        <v>7.97</v>
      </c>
    </row>
    <row r="139" customFormat="false" ht="12.75" hidden="false" customHeight="false" outlineLevel="0" collapsed="false">
      <c r="A139" s="54" t="n">
        <v>41036</v>
      </c>
      <c r="B139" s="21" t="n">
        <v>82356.18</v>
      </c>
      <c r="C139" s="21" t="n">
        <v>30005724</v>
      </c>
      <c r="D139" s="21" t="n">
        <v>925.67</v>
      </c>
      <c r="E139" s="21" t="n">
        <v>0</v>
      </c>
      <c r="F139" s="21" t="n">
        <v>30089005.85</v>
      </c>
      <c r="G139" s="21" t="n">
        <v>0</v>
      </c>
      <c r="H139" s="21" t="n">
        <v>4786.43</v>
      </c>
      <c r="I139" s="21" t="n">
        <v>1295240.11</v>
      </c>
      <c r="J139" s="21" t="n">
        <v>0</v>
      </c>
      <c r="K139" s="21" t="n">
        <v>1300026.54</v>
      </c>
      <c r="L139" s="21" t="n">
        <v>28788979.31</v>
      </c>
      <c r="M139" s="19" t="n">
        <v>3610331</v>
      </c>
      <c r="N139" s="62" t="n">
        <v>7.97</v>
      </c>
    </row>
    <row r="140" customFormat="false" ht="12.75" hidden="false" customHeight="false" outlineLevel="0" collapsed="false">
      <c r="A140" s="54" t="n">
        <v>41037</v>
      </c>
      <c r="B140" s="21" t="n">
        <v>82356.18</v>
      </c>
      <c r="C140" s="21" t="n">
        <v>30008344.65</v>
      </c>
      <c r="D140" s="21" t="n">
        <v>925.67</v>
      </c>
      <c r="E140" s="21" t="n">
        <v>0</v>
      </c>
      <c r="F140" s="21" t="n">
        <v>30091626.5</v>
      </c>
      <c r="G140" s="21" t="n">
        <v>0</v>
      </c>
      <c r="H140" s="21" t="n">
        <v>4786.43</v>
      </c>
      <c r="I140" s="21" t="n">
        <v>1295240.11</v>
      </c>
      <c r="J140" s="21" t="n">
        <v>0</v>
      </c>
      <c r="K140" s="21" t="n">
        <v>1300026.54</v>
      </c>
      <c r="L140" s="21" t="n">
        <v>28791599.96</v>
      </c>
      <c r="M140" s="19" t="n">
        <v>3610331</v>
      </c>
      <c r="N140" s="62" t="n">
        <v>7.97</v>
      </c>
    </row>
    <row r="141" customFormat="false" ht="12.75" hidden="false" customHeight="false" outlineLevel="0" collapsed="false">
      <c r="A141" s="54" t="n">
        <v>41038</v>
      </c>
      <c r="B141" s="21" t="n">
        <v>82356.18</v>
      </c>
      <c r="C141" s="21" t="n">
        <v>29997220.34</v>
      </c>
      <c r="D141" s="21" t="n">
        <v>925.67</v>
      </c>
      <c r="E141" s="21" t="n">
        <v>0</v>
      </c>
      <c r="F141" s="21" t="n">
        <v>30080502.19</v>
      </c>
      <c r="G141" s="21" t="n">
        <v>0</v>
      </c>
      <c r="H141" s="21" t="n">
        <v>4786.43</v>
      </c>
      <c r="I141" s="21" t="n">
        <v>1295240.11</v>
      </c>
      <c r="J141" s="21" t="n">
        <v>0</v>
      </c>
      <c r="K141" s="21" t="n">
        <v>1300026.54</v>
      </c>
      <c r="L141" s="21" t="n">
        <v>28780475.65</v>
      </c>
      <c r="M141" s="19" t="n">
        <v>3610331</v>
      </c>
      <c r="N141" s="62" t="n">
        <v>7.97</v>
      </c>
    </row>
    <row r="142" customFormat="false" ht="12.75" hidden="false" customHeight="false" outlineLevel="0" collapsed="false">
      <c r="A142" s="54" t="n">
        <v>41039</v>
      </c>
      <c r="B142" s="21" t="n">
        <v>82356.18</v>
      </c>
      <c r="C142" s="21" t="n">
        <v>29997075.94</v>
      </c>
      <c r="D142" s="21" t="n">
        <v>925.67</v>
      </c>
      <c r="E142" s="21" t="n">
        <v>0</v>
      </c>
      <c r="F142" s="21" t="n">
        <v>30080357.79</v>
      </c>
      <c r="G142" s="21" t="n">
        <v>0</v>
      </c>
      <c r="H142" s="21" t="n">
        <v>4786.43</v>
      </c>
      <c r="I142" s="21" t="n">
        <v>1295240.11</v>
      </c>
      <c r="J142" s="21" t="n">
        <v>0</v>
      </c>
      <c r="K142" s="21" t="n">
        <v>1300026.54</v>
      </c>
      <c r="L142" s="21" t="n">
        <v>28780331.25</v>
      </c>
      <c r="M142" s="19" t="n">
        <v>3610331</v>
      </c>
      <c r="N142" s="62" t="n">
        <v>7.97</v>
      </c>
    </row>
    <row r="143" customFormat="false" ht="12.75" hidden="false" customHeight="false" outlineLevel="0" collapsed="false">
      <c r="A143" s="54" t="n">
        <v>41040</v>
      </c>
      <c r="B143" s="21" t="n">
        <v>82356.18</v>
      </c>
      <c r="C143" s="21" t="n">
        <v>29997000.94</v>
      </c>
      <c r="D143" s="21" t="n">
        <v>925.67</v>
      </c>
      <c r="E143" s="21" t="n">
        <v>0</v>
      </c>
      <c r="F143" s="21" t="n">
        <v>30080282.79</v>
      </c>
      <c r="G143" s="21" t="n">
        <v>0</v>
      </c>
      <c r="H143" s="21" t="n">
        <v>5286.43</v>
      </c>
      <c r="I143" s="21" t="n">
        <v>1295240.11</v>
      </c>
      <c r="J143" s="21" t="n">
        <v>0</v>
      </c>
      <c r="K143" s="21" t="n">
        <v>1300526.54</v>
      </c>
      <c r="L143" s="21" t="n">
        <v>28779756.25</v>
      </c>
      <c r="M143" s="19" t="n">
        <v>3610331</v>
      </c>
      <c r="N143" s="62" t="n">
        <v>7.97</v>
      </c>
    </row>
    <row r="144" customFormat="false" ht="12.75" hidden="false" customHeight="false" outlineLevel="0" collapsed="false">
      <c r="A144" s="54" t="n">
        <v>41041</v>
      </c>
      <c r="B144" s="21" t="n">
        <v>82356.18</v>
      </c>
      <c r="C144" s="21" t="n">
        <v>29997000.94</v>
      </c>
      <c r="D144" s="21" t="n">
        <v>925.67</v>
      </c>
      <c r="E144" s="21" t="n">
        <v>0</v>
      </c>
      <c r="F144" s="21" t="n">
        <v>30080282.79</v>
      </c>
      <c r="G144" s="21" t="n">
        <v>0</v>
      </c>
      <c r="H144" s="21" t="n">
        <v>5286.43</v>
      </c>
      <c r="I144" s="21" t="n">
        <v>1295240.11</v>
      </c>
      <c r="J144" s="21" t="n">
        <v>0</v>
      </c>
      <c r="K144" s="21" t="n">
        <v>1300526.54</v>
      </c>
      <c r="L144" s="21" t="n">
        <v>28779756.25</v>
      </c>
      <c r="M144" s="19" t="n">
        <v>3610331</v>
      </c>
      <c r="N144" s="62" t="n">
        <v>7.97</v>
      </c>
    </row>
    <row r="145" customFormat="false" ht="12.75" hidden="false" customHeight="false" outlineLevel="0" collapsed="false">
      <c r="A145" s="54" t="n">
        <v>41042</v>
      </c>
      <c r="B145" s="21" t="n">
        <v>82356.18</v>
      </c>
      <c r="C145" s="21" t="n">
        <v>29997000.94</v>
      </c>
      <c r="D145" s="21" t="n">
        <v>925.67</v>
      </c>
      <c r="E145" s="21" t="n">
        <v>0</v>
      </c>
      <c r="F145" s="21" t="n">
        <v>30080282.79</v>
      </c>
      <c r="G145" s="21" t="n">
        <v>0</v>
      </c>
      <c r="H145" s="21" t="n">
        <v>5286.43</v>
      </c>
      <c r="I145" s="21" t="n">
        <v>1295240.11</v>
      </c>
      <c r="J145" s="21" t="n">
        <v>0</v>
      </c>
      <c r="K145" s="21" t="n">
        <v>1300526.54</v>
      </c>
      <c r="L145" s="21" t="n">
        <v>28779756.25</v>
      </c>
      <c r="M145" s="19" t="n">
        <v>3610331</v>
      </c>
      <c r="N145" s="62" t="n">
        <v>7.97</v>
      </c>
    </row>
    <row r="146" customFormat="false" ht="12.75" hidden="false" customHeight="false" outlineLevel="0" collapsed="false">
      <c r="A146" s="54" t="n">
        <v>41043</v>
      </c>
      <c r="B146" s="21" t="n">
        <v>81854.68</v>
      </c>
      <c r="C146" s="21" t="n">
        <v>29992471.07</v>
      </c>
      <c r="D146" s="21" t="n">
        <v>925.67</v>
      </c>
      <c r="E146" s="21" t="n">
        <v>0</v>
      </c>
      <c r="F146" s="21" t="n">
        <v>30075251.42</v>
      </c>
      <c r="G146" s="21" t="n">
        <v>0</v>
      </c>
      <c r="H146" s="21" t="n">
        <v>5211.31</v>
      </c>
      <c r="I146" s="21" t="n">
        <v>1295240.11</v>
      </c>
      <c r="J146" s="21" t="n">
        <v>0</v>
      </c>
      <c r="K146" s="21" t="n">
        <v>1300451.42</v>
      </c>
      <c r="L146" s="21" t="n">
        <v>28774800</v>
      </c>
      <c r="M146" s="19" t="n">
        <v>3610331</v>
      </c>
      <c r="N146" s="62" t="n">
        <v>7.97</v>
      </c>
    </row>
    <row r="147" customFormat="false" ht="12.75" hidden="false" customHeight="false" outlineLevel="0" collapsed="false">
      <c r="A147" s="54" t="n">
        <v>41044</v>
      </c>
      <c r="B147" s="21" t="n">
        <v>81854.68</v>
      </c>
      <c r="C147" s="21" t="n">
        <v>29990168.96</v>
      </c>
      <c r="D147" s="21" t="n">
        <v>15165.67</v>
      </c>
      <c r="E147" s="21" t="n">
        <v>0</v>
      </c>
      <c r="F147" s="21" t="n">
        <v>30087189.31</v>
      </c>
      <c r="G147" s="21" t="n">
        <v>96.12</v>
      </c>
      <c r="H147" s="21" t="n">
        <v>5211.31</v>
      </c>
      <c r="I147" s="21" t="n">
        <v>1295240.11</v>
      </c>
      <c r="J147" s="21" t="n">
        <v>0</v>
      </c>
      <c r="K147" s="21" t="n">
        <v>1300547.54</v>
      </c>
      <c r="L147" s="21" t="n">
        <v>28786641.77</v>
      </c>
      <c r="M147" s="19" t="n">
        <v>3610331</v>
      </c>
      <c r="N147" s="62" t="n">
        <v>7.97</v>
      </c>
    </row>
    <row r="148" customFormat="false" ht="12.75" hidden="false" customHeight="false" outlineLevel="0" collapsed="false">
      <c r="A148" s="54" t="n">
        <v>41045</v>
      </c>
      <c r="B148" s="21" t="n">
        <v>81854.73</v>
      </c>
      <c r="C148" s="21" t="n">
        <v>29988322.9</v>
      </c>
      <c r="D148" s="21" t="n">
        <v>15165.67</v>
      </c>
      <c r="E148" s="21" t="n">
        <v>0</v>
      </c>
      <c r="F148" s="21" t="n">
        <v>30085343.3</v>
      </c>
      <c r="G148" s="21" t="n">
        <v>96.12</v>
      </c>
      <c r="H148" s="21" t="n">
        <v>5211.31</v>
      </c>
      <c r="I148" s="21" t="n">
        <v>1295240.11</v>
      </c>
      <c r="J148" s="21" t="n">
        <v>0</v>
      </c>
      <c r="K148" s="21" t="n">
        <v>1300547.54</v>
      </c>
      <c r="L148" s="21" t="n">
        <v>28784795.76</v>
      </c>
      <c r="M148" s="19" t="n">
        <v>3610331</v>
      </c>
      <c r="N148" s="62" t="n">
        <v>7.97</v>
      </c>
    </row>
    <row r="149" customFormat="false" ht="12.75" hidden="false" customHeight="false" outlineLevel="0" collapsed="false">
      <c r="A149" s="54" t="n">
        <v>41046</v>
      </c>
      <c r="B149" s="21" t="n">
        <v>81854.73</v>
      </c>
      <c r="C149" s="21" t="n">
        <v>29988924.85</v>
      </c>
      <c r="D149" s="21" t="n">
        <v>15165.67</v>
      </c>
      <c r="E149" s="21" t="n">
        <v>0</v>
      </c>
      <c r="F149" s="21" t="n">
        <v>30085945.25</v>
      </c>
      <c r="G149" s="21" t="n">
        <v>96.12</v>
      </c>
      <c r="H149" s="21" t="n">
        <v>5307.06</v>
      </c>
      <c r="I149" s="21" t="n">
        <v>1295240.11</v>
      </c>
      <c r="J149" s="21" t="n">
        <v>0</v>
      </c>
      <c r="K149" s="21" t="n">
        <v>1300643.29</v>
      </c>
      <c r="L149" s="21" t="n">
        <v>28785301.96</v>
      </c>
      <c r="M149" s="19" t="n">
        <v>3610331</v>
      </c>
      <c r="N149" s="62" t="n">
        <v>7.97</v>
      </c>
    </row>
    <row r="150" customFormat="false" ht="12.75" hidden="false" customHeight="false" outlineLevel="0" collapsed="false">
      <c r="A150" s="54" t="n">
        <v>41047</v>
      </c>
      <c r="B150" s="21" t="n">
        <v>95998.61</v>
      </c>
      <c r="C150" s="21" t="n">
        <v>29844972.38</v>
      </c>
      <c r="D150" s="21" t="n">
        <v>32108.87</v>
      </c>
      <c r="E150" s="21" t="n">
        <v>0</v>
      </c>
      <c r="F150" s="21" t="n">
        <v>29973079.86</v>
      </c>
      <c r="G150" s="21" t="n">
        <v>210.48</v>
      </c>
      <c r="H150" s="21" t="n">
        <v>5307.06</v>
      </c>
      <c r="I150" s="21" t="n">
        <v>1295240.11</v>
      </c>
      <c r="J150" s="21" t="n">
        <v>0</v>
      </c>
      <c r="K150" s="21" t="n">
        <v>1300757.65</v>
      </c>
      <c r="L150" s="21" t="n">
        <v>28672322.21</v>
      </c>
      <c r="M150" s="19" t="n">
        <v>3610331</v>
      </c>
      <c r="N150" s="62" t="n">
        <v>7.94</v>
      </c>
    </row>
    <row r="151" customFormat="false" ht="12.75" hidden="false" customHeight="false" outlineLevel="0" collapsed="false">
      <c r="A151" s="54" t="n">
        <v>41048</v>
      </c>
      <c r="B151" s="21" t="n">
        <v>95998.61</v>
      </c>
      <c r="C151" s="21" t="n">
        <v>29844972.38</v>
      </c>
      <c r="D151" s="21" t="n">
        <v>32108.87</v>
      </c>
      <c r="E151" s="21" t="n">
        <v>0</v>
      </c>
      <c r="F151" s="21" t="n">
        <v>29973079.86</v>
      </c>
      <c r="G151" s="21" t="n">
        <v>210.48</v>
      </c>
      <c r="H151" s="21" t="n">
        <v>5307.06</v>
      </c>
      <c r="I151" s="21" t="n">
        <v>1295240.11</v>
      </c>
      <c r="J151" s="21" t="n">
        <v>0</v>
      </c>
      <c r="K151" s="21" t="n">
        <v>1300757.65</v>
      </c>
      <c r="L151" s="21" t="n">
        <v>28672322.21</v>
      </c>
      <c r="M151" s="19" t="n">
        <v>3610331</v>
      </c>
      <c r="N151" s="62" t="n">
        <v>7.94</v>
      </c>
    </row>
    <row r="152" customFormat="false" ht="12.75" hidden="false" customHeight="false" outlineLevel="0" collapsed="false">
      <c r="A152" s="54" t="n">
        <v>41049</v>
      </c>
      <c r="B152" s="21" t="n">
        <v>95998.61</v>
      </c>
      <c r="C152" s="21" t="n">
        <v>29844972.38</v>
      </c>
      <c r="D152" s="21" t="n">
        <v>32108.87</v>
      </c>
      <c r="E152" s="21" t="n">
        <v>0</v>
      </c>
      <c r="F152" s="21" t="n">
        <v>29973079.86</v>
      </c>
      <c r="G152" s="21" t="n">
        <v>210.48</v>
      </c>
      <c r="H152" s="21" t="n">
        <v>5307.06</v>
      </c>
      <c r="I152" s="21" t="n">
        <v>1295240.11</v>
      </c>
      <c r="J152" s="21" t="n">
        <v>0</v>
      </c>
      <c r="K152" s="21" t="n">
        <v>1300757.65</v>
      </c>
      <c r="L152" s="21" t="n">
        <v>28672322.21</v>
      </c>
      <c r="M152" s="19" t="n">
        <v>3610331</v>
      </c>
      <c r="N152" s="62" t="n">
        <v>7.94</v>
      </c>
    </row>
    <row r="153" customFormat="false" ht="12.75" hidden="false" customHeight="false" outlineLevel="0" collapsed="false">
      <c r="A153" s="54" t="n">
        <v>41050</v>
      </c>
      <c r="B153" s="21" t="n">
        <v>95998.61</v>
      </c>
      <c r="C153" s="21" t="n">
        <v>29810055.81</v>
      </c>
      <c r="D153" s="21" t="n">
        <v>32108.87</v>
      </c>
      <c r="E153" s="21" t="n">
        <v>0</v>
      </c>
      <c r="F153" s="21" t="n">
        <v>29938163.29</v>
      </c>
      <c r="G153" s="21" t="n">
        <v>210.48</v>
      </c>
      <c r="H153" s="21" t="n">
        <v>5307.06</v>
      </c>
      <c r="I153" s="21" t="n">
        <v>1295240.11</v>
      </c>
      <c r="J153" s="21" t="n">
        <v>0</v>
      </c>
      <c r="K153" s="21" t="n">
        <v>1300757.65</v>
      </c>
      <c r="L153" s="21" t="n">
        <v>28637405.64</v>
      </c>
      <c r="M153" s="19" t="n">
        <v>3610331</v>
      </c>
      <c r="N153" s="62" t="n">
        <v>7.93</v>
      </c>
    </row>
    <row r="154" customFormat="false" ht="12.75" hidden="false" customHeight="false" outlineLevel="0" collapsed="false">
      <c r="A154" s="54" t="n">
        <v>41051</v>
      </c>
      <c r="B154" s="21" t="n">
        <v>95998.61</v>
      </c>
      <c r="C154" s="21" t="n">
        <v>29803012.4</v>
      </c>
      <c r="D154" s="21" t="n">
        <v>32108.87</v>
      </c>
      <c r="E154" s="21" t="n">
        <v>0</v>
      </c>
      <c r="F154" s="21" t="n">
        <v>29931119.88</v>
      </c>
      <c r="G154" s="21" t="n">
        <v>210.48</v>
      </c>
      <c r="H154" s="21" t="n">
        <v>10527.99</v>
      </c>
      <c r="I154" s="21" t="n">
        <v>1295240.11</v>
      </c>
      <c r="J154" s="21" t="n">
        <v>0</v>
      </c>
      <c r="K154" s="21" t="n">
        <v>1305978.58</v>
      </c>
      <c r="L154" s="21" t="n">
        <v>28625141.3</v>
      </c>
      <c r="M154" s="19" t="n">
        <v>3610331</v>
      </c>
      <c r="N154" s="62" t="n">
        <v>7.93</v>
      </c>
    </row>
    <row r="155" customFormat="false" ht="12.75" hidden="false" customHeight="false" outlineLevel="0" collapsed="false">
      <c r="A155" s="54" t="n">
        <v>41052</v>
      </c>
      <c r="B155" s="21" t="n">
        <v>126971.33</v>
      </c>
      <c r="C155" s="21" t="n">
        <v>29804353.76</v>
      </c>
      <c r="D155" s="21" t="n">
        <v>925.67</v>
      </c>
      <c r="E155" s="21" t="n">
        <v>0</v>
      </c>
      <c r="F155" s="21" t="n">
        <v>29932250.76</v>
      </c>
      <c r="G155" s="21" t="n">
        <v>0</v>
      </c>
      <c r="H155" s="21" t="n">
        <v>10527.99</v>
      </c>
      <c r="I155" s="21" t="n">
        <v>1295240.11</v>
      </c>
      <c r="J155" s="21" t="n">
        <v>0</v>
      </c>
      <c r="K155" s="21" t="n">
        <v>1305768.1</v>
      </c>
      <c r="L155" s="21" t="n">
        <v>28626482.66</v>
      </c>
      <c r="M155" s="19" t="n">
        <v>3610331</v>
      </c>
      <c r="N155" s="62" t="n">
        <v>7.93</v>
      </c>
    </row>
    <row r="156" customFormat="false" ht="12.75" hidden="false" customHeight="false" outlineLevel="0" collapsed="false">
      <c r="A156" s="54" t="n">
        <v>41053</v>
      </c>
      <c r="B156" s="21" t="n">
        <v>118479.36</v>
      </c>
      <c r="C156" s="21" t="n">
        <v>29797183.71</v>
      </c>
      <c r="D156" s="21" t="n">
        <v>925.67</v>
      </c>
      <c r="E156" s="21" t="n">
        <v>0</v>
      </c>
      <c r="F156" s="21" t="n">
        <v>29916588.74</v>
      </c>
      <c r="G156" s="21" t="n">
        <v>0</v>
      </c>
      <c r="H156" s="21" t="n">
        <v>3400</v>
      </c>
      <c r="I156" s="21" t="n">
        <v>1293896.13</v>
      </c>
      <c r="J156" s="21" t="n">
        <v>0</v>
      </c>
      <c r="K156" s="21" t="n">
        <v>1297296.13</v>
      </c>
      <c r="L156" s="21" t="n">
        <v>28619292.61</v>
      </c>
      <c r="M156" s="19" t="n">
        <v>3610331</v>
      </c>
      <c r="N156" s="62" t="n">
        <v>7.93</v>
      </c>
    </row>
    <row r="157" customFormat="false" ht="12.75" hidden="false" customHeight="false" outlineLevel="0" collapsed="false">
      <c r="A157" s="54" t="n">
        <v>41054</v>
      </c>
      <c r="B157" s="21" t="n">
        <v>118479.36</v>
      </c>
      <c r="C157" s="21" t="n">
        <v>29791622.14</v>
      </c>
      <c r="D157" s="21" t="n">
        <v>925.67</v>
      </c>
      <c r="E157" s="21" t="n">
        <v>0</v>
      </c>
      <c r="F157" s="21" t="n">
        <v>29911027.17</v>
      </c>
      <c r="G157" s="21" t="n">
        <v>0</v>
      </c>
      <c r="H157" s="21" t="n">
        <v>3400</v>
      </c>
      <c r="I157" s="21" t="n">
        <v>1293896.13</v>
      </c>
      <c r="J157" s="21" t="n">
        <v>0</v>
      </c>
      <c r="K157" s="21" t="n">
        <v>1297296.13</v>
      </c>
      <c r="L157" s="21" t="n">
        <v>28613731.04</v>
      </c>
      <c r="M157" s="19" t="n">
        <v>3610331</v>
      </c>
      <c r="N157" s="62" t="n">
        <v>7.93</v>
      </c>
    </row>
    <row r="158" customFormat="false" ht="12.75" hidden="false" customHeight="false" outlineLevel="0" collapsed="false">
      <c r="A158" s="54" t="n">
        <v>41055</v>
      </c>
      <c r="B158" s="21" t="n">
        <v>118479.36</v>
      </c>
      <c r="C158" s="21" t="n">
        <v>29791622.14</v>
      </c>
      <c r="D158" s="21" t="n">
        <v>925.67</v>
      </c>
      <c r="E158" s="21" t="n">
        <v>0</v>
      </c>
      <c r="F158" s="21" t="n">
        <v>29911027.17</v>
      </c>
      <c r="G158" s="21" t="n">
        <v>0</v>
      </c>
      <c r="H158" s="21" t="n">
        <v>3400</v>
      </c>
      <c r="I158" s="21" t="n">
        <v>1293896.13</v>
      </c>
      <c r="J158" s="21" t="n">
        <v>0</v>
      </c>
      <c r="K158" s="21" t="n">
        <v>1297296.13</v>
      </c>
      <c r="L158" s="21" t="n">
        <v>28613731.04</v>
      </c>
      <c r="M158" s="19" t="n">
        <v>3610331</v>
      </c>
      <c r="N158" s="62" t="n">
        <v>7.93</v>
      </c>
    </row>
    <row r="159" customFormat="false" ht="12.75" hidden="false" customHeight="false" outlineLevel="0" collapsed="false">
      <c r="A159" s="54" t="n">
        <v>41056</v>
      </c>
      <c r="B159" s="21" t="n">
        <v>118479.36</v>
      </c>
      <c r="C159" s="21" t="n">
        <v>29791622.14</v>
      </c>
      <c r="D159" s="21" t="n">
        <v>925.67</v>
      </c>
      <c r="E159" s="21" t="n">
        <v>0</v>
      </c>
      <c r="F159" s="21" t="n">
        <v>29911027.17</v>
      </c>
      <c r="G159" s="21" t="n">
        <v>0</v>
      </c>
      <c r="H159" s="21" t="n">
        <v>3400</v>
      </c>
      <c r="I159" s="21" t="n">
        <v>1293896.13</v>
      </c>
      <c r="J159" s="21" t="n">
        <v>0</v>
      </c>
      <c r="K159" s="21" t="n">
        <v>1297296.13</v>
      </c>
      <c r="L159" s="21" t="n">
        <v>28613731.04</v>
      </c>
      <c r="M159" s="19" t="n">
        <v>3610331</v>
      </c>
      <c r="N159" s="62" t="n">
        <v>7.93</v>
      </c>
    </row>
    <row r="160" customFormat="false" ht="12.75" hidden="false" customHeight="false" outlineLevel="0" collapsed="false">
      <c r="A160" s="54" t="n">
        <v>41057</v>
      </c>
      <c r="B160" s="21" t="n">
        <v>118479.36</v>
      </c>
      <c r="C160" s="21" t="n">
        <v>29785064.99</v>
      </c>
      <c r="D160" s="21" t="n">
        <v>925.67</v>
      </c>
      <c r="E160" s="21" t="n">
        <v>0</v>
      </c>
      <c r="F160" s="21" t="n">
        <v>29904470.02</v>
      </c>
      <c r="G160" s="21" t="n">
        <v>0</v>
      </c>
      <c r="H160" s="21" t="n">
        <v>3400</v>
      </c>
      <c r="I160" s="21" t="n">
        <v>1293896.13</v>
      </c>
      <c r="J160" s="21" t="n">
        <v>0</v>
      </c>
      <c r="K160" s="21" t="n">
        <v>1297296.13</v>
      </c>
      <c r="L160" s="21" t="n">
        <v>28607173.89</v>
      </c>
      <c r="M160" s="19" t="n">
        <v>3610331</v>
      </c>
      <c r="N160" s="62" t="n">
        <v>7.92</v>
      </c>
    </row>
    <row r="161" customFormat="false" ht="12.75" hidden="false" customHeight="false" outlineLevel="0" collapsed="false">
      <c r="A161" s="54" t="n">
        <v>41058</v>
      </c>
      <c r="B161" s="21" t="n">
        <v>118479.36</v>
      </c>
      <c r="C161" s="21" t="n">
        <v>29784429.22</v>
      </c>
      <c r="D161" s="21" t="n">
        <v>925.67</v>
      </c>
      <c r="E161" s="21" t="n">
        <v>0</v>
      </c>
      <c r="F161" s="21" t="n">
        <v>29903834.25</v>
      </c>
      <c r="G161" s="21" t="n">
        <v>0</v>
      </c>
      <c r="H161" s="21" t="n">
        <v>3400</v>
      </c>
      <c r="I161" s="21" t="n">
        <v>1293896.13</v>
      </c>
      <c r="J161" s="21" t="n">
        <v>0</v>
      </c>
      <c r="K161" s="21" t="n">
        <v>1297296.13</v>
      </c>
      <c r="L161" s="21" t="n">
        <v>28606538.12</v>
      </c>
      <c r="M161" s="19" t="n">
        <v>3610331</v>
      </c>
      <c r="N161" s="62" t="n">
        <v>7.92</v>
      </c>
    </row>
    <row r="162" customFormat="false" ht="12.75" hidden="false" customHeight="false" outlineLevel="0" collapsed="false">
      <c r="A162" s="54" t="n">
        <v>41059</v>
      </c>
      <c r="B162" s="21" t="n">
        <v>118479.36</v>
      </c>
      <c r="C162" s="21" t="n">
        <v>29785328.53</v>
      </c>
      <c r="D162" s="21" t="n">
        <v>925.67</v>
      </c>
      <c r="E162" s="21" t="n">
        <v>0</v>
      </c>
      <c r="F162" s="21" t="n">
        <v>29904733.56</v>
      </c>
      <c r="G162" s="21" t="n">
        <v>0</v>
      </c>
      <c r="H162" s="21" t="n">
        <v>3400</v>
      </c>
      <c r="I162" s="21" t="n">
        <v>1293896.13</v>
      </c>
      <c r="J162" s="21" t="n">
        <v>0</v>
      </c>
      <c r="K162" s="21" t="n">
        <v>1297296.13</v>
      </c>
      <c r="L162" s="21" t="n">
        <v>28607437.43</v>
      </c>
      <c r="M162" s="19" t="n">
        <v>3610331</v>
      </c>
      <c r="N162" s="62" t="n">
        <v>7.92</v>
      </c>
    </row>
    <row r="163" customFormat="false" ht="12.75" hidden="false" customHeight="false" outlineLevel="0" collapsed="false">
      <c r="A163" s="54" t="n">
        <v>41060</v>
      </c>
      <c r="B163" s="21" t="n">
        <v>68470.36</v>
      </c>
      <c r="C163" s="21" t="n">
        <v>29783187.37</v>
      </c>
      <c r="D163" s="21" t="n">
        <v>925.67</v>
      </c>
      <c r="E163" s="21" t="n">
        <v>0</v>
      </c>
      <c r="F163" s="21" t="n">
        <v>29852583.4</v>
      </c>
      <c r="G163" s="21" t="n">
        <v>0</v>
      </c>
      <c r="H163" s="21" t="n">
        <v>4900</v>
      </c>
      <c r="I163" s="21" t="n">
        <v>1243896.13</v>
      </c>
      <c r="J163" s="21" t="n">
        <v>0</v>
      </c>
      <c r="K163" s="21" t="n">
        <v>1248796.13</v>
      </c>
      <c r="L163" s="21" t="n">
        <v>28603787.27</v>
      </c>
      <c r="M163" s="19" t="n">
        <v>3610331</v>
      </c>
      <c r="N163" s="62" t="n">
        <v>7.92</v>
      </c>
    </row>
    <row r="164" customFormat="false" ht="12.75" hidden="false" customHeight="false" outlineLevel="0" collapsed="false">
      <c r="A164" s="54" t="n">
        <v>41061</v>
      </c>
      <c r="B164" s="21" t="n">
        <v>64447.03</v>
      </c>
      <c r="C164" s="21" t="n">
        <v>29810327.82</v>
      </c>
      <c r="D164" s="21" t="n">
        <v>925.67</v>
      </c>
      <c r="E164" s="21" t="n">
        <v>0</v>
      </c>
      <c r="F164" s="21" t="n">
        <v>29875700.52</v>
      </c>
      <c r="G164" s="21" t="n">
        <v>0</v>
      </c>
      <c r="H164" s="21" t="n">
        <v>4900</v>
      </c>
      <c r="I164" s="21" t="n">
        <v>1311402.69</v>
      </c>
      <c r="J164" s="21" t="n">
        <v>0</v>
      </c>
      <c r="K164" s="21" t="n">
        <v>1316302.69</v>
      </c>
      <c r="L164" s="21" t="n">
        <v>28559397.83</v>
      </c>
      <c r="M164" s="19" t="n">
        <v>3610331</v>
      </c>
      <c r="N164" s="62" t="n">
        <v>7.91</v>
      </c>
    </row>
    <row r="165" customFormat="false" ht="12.75" hidden="false" customHeight="false" outlineLevel="0" collapsed="false">
      <c r="A165" s="54" t="n">
        <v>41062</v>
      </c>
      <c r="B165" s="21" t="n">
        <v>64447.03</v>
      </c>
      <c r="C165" s="21" t="n">
        <v>29810327.82</v>
      </c>
      <c r="D165" s="21" t="n">
        <v>925.67</v>
      </c>
      <c r="E165" s="21" t="n">
        <v>0</v>
      </c>
      <c r="F165" s="21" t="n">
        <v>29875700.52</v>
      </c>
      <c r="G165" s="21" t="n">
        <v>0</v>
      </c>
      <c r="H165" s="21" t="n">
        <v>5490.56</v>
      </c>
      <c r="I165" s="21" t="n">
        <v>1311402.69</v>
      </c>
      <c r="J165" s="21" t="n">
        <v>0</v>
      </c>
      <c r="K165" s="21" t="n">
        <v>1316893.25</v>
      </c>
      <c r="L165" s="21" t="n">
        <v>28558807.27</v>
      </c>
      <c r="M165" s="19" t="n">
        <v>3610331</v>
      </c>
      <c r="N165" s="62" t="n">
        <v>7.91</v>
      </c>
    </row>
    <row r="166" customFormat="false" ht="12.75" hidden="false" customHeight="false" outlineLevel="0" collapsed="false">
      <c r="A166" s="54" t="n">
        <v>41063</v>
      </c>
      <c r="B166" s="21" t="n">
        <v>64447.03</v>
      </c>
      <c r="C166" s="21" t="n">
        <v>29810327.82</v>
      </c>
      <c r="D166" s="21" t="n">
        <v>925.67</v>
      </c>
      <c r="E166" s="21" t="n">
        <v>0</v>
      </c>
      <c r="F166" s="21" t="n">
        <v>29875700.52</v>
      </c>
      <c r="G166" s="21" t="n">
        <v>0</v>
      </c>
      <c r="H166" s="21" t="n">
        <v>5490.56</v>
      </c>
      <c r="I166" s="21" t="n">
        <v>1311402.69</v>
      </c>
      <c r="J166" s="21" t="n">
        <v>0</v>
      </c>
      <c r="K166" s="21" t="n">
        <v>1316893.25</v>
      </c>
      <c r="L166" s="21" t="n">
        <v>28558807.27</v>
      </c>
      <c r="M166" s="19" t="n">
        <v>3610331</v>
      </c>
      <c r="N166" s="62" t="n">
        <v>7.91</v>
      </c>
    </row>
    <row r="167" customFormat="false" ht="12.75" hidden="false" customHeight="false" outlineLevel="0" collapsed="false">
      <c r="A167" s="54" t="n">
        <v>41064</v>
      </c>
      <c r="B167" s="21" t="n">
        <v>64447.03</v>
      </c>
      <c r="C167" s="21" t="n">
        <v>29808447.61</v>
      </c>
      <c r="D167" s="21" t="n">
        <v>925.67</v>
      </c>
      <c r="E167" s="21" t="n">
        <v>0</v>
      </c>
      <c r="F167" s="21" t="n">
        <v>29873820.31</v>
      </c>
      <c r="G167" s="21" t="n">
        <v>0</v>
      </c>
      <c r="H167" s="21" t="n">
        <v>5490.56</v>
      </c>
      <c r="I167" s="21" t="n">
        <v>1311402.69</v>
      </c>
      <c r="J167" s="21" t="n">
        <v>0</v>
      </c>
      <c r="K167" s="21" t="n">
        <v>1316893.25</v>
      </c>
      <c r="L167" s="21" t="n">
        <v>28556927.06</v>
      </c>
      <c r="M167" s="19" t="n">
        <v>3610331</v>
      </c>
      <c r="N167" s="62" t="n">
        <v>7.91</v>
      </c>
    </row>
    <row r="168" customFormat="false" ht="12.75" hidden="false" customHeight="false" outlineLevel="0" collapsed="false">
      <c r="A168" s="54" t="n">
        <v>41065</v>
      </c>
      <c r="B168" s="21" t="n">
        <v>64447.03</v>
      </c>
      <c r="C168" s="21" t="n">
        <v>29807978.07</v>
      </c>
      <c r="D168" s="21" t="n">
        <v>925.67</v>
      </c>
      <c r="E168" s="21" t="n">
        <v>0</v>
      </c>
      <c r="F168" s="21" t="n">
        <v>29873350.77</v>
      </c>
      <c r="G168" s="21" t="n">
        <v>0</v>
      </c>
      <c r="H168" s="21" t="n">
        <v>10555.2</v>
      </c>
      <c r="I168" s="21" t="n">
        <v>1311402.69</v>
      </c>
      <c r="J168" s="21" t="n">
        <v>0</v>
      </c>
      <c r="K168" s="21" t="n">
        <v>1321957.89</v>
      </c>
      <c r="L168" s="21" t="n">
        <v>28551392.88</v>
      </c>
      <c r="M168" s="19" t="n">
        <v>3610331</v>
      </c>
      <c r="N168" s="62" t="n">
        <v>7.91</v>
      </c>
    </row>
    <row r="169" customFormat="false" ht="12.75" hidden="false" customHeight="false" outlineLevel="0" collapsed="false">
      <c r="A169" s="54" t="n">
        <v>41066</v>
      </c>
      <c r="B169" s="21" t="n">
        <v>64447.03</v>
      </c>
      <c r="C169" s="21" t="n">
        <v>29797250.87</v>
      </c>
      <c r="D169" s="21" t="n">
        <v>925.67</v>
      </c>
      <c r="E169" s="21" t="n">
        <v>0</v>
      </c>
      <c r="F169" s="21" t="n">
        <v>29862623.57</v>
      </c>
      <c r="G169" s="21" t="n">
        <v>0</v>
      </c>
      <c r="H169" s="21" t="n">
        <v>10555.2</v>
      </c>
      <c r="I169" s="21" t="n">
        <v>1311402.69</v>
      </c>
      <c r="J169" s="21" t="n">
        <v>0</v>
      </c>
      <c r="K169" s="21" t="n">
        <v>1321957.89</v>
      </c>
      <c r="L169" s="21" t="n">
        <v>28540665.68</v>
      </c>
      <c r="M169" s="19" t="n">
        <v>3610331</v>
      </c>
      <c r="N169" s="62" t="n">
        <v>7.91</v>
      </c>
    </row>
    <row r="170" customFormat="false" ht="12.75" hidden="false" customHeight="false" outlineLevel="0" collapsed="false">
      <c r="A170" s="54" t="n">
        <v>41067</v>
      </c>
      <c r="B170" s="21" t="n">
        <v>64447.03</v>
      </c>
      <c r="C170" s="21" t="n">
        <v>30866246.93</v>
      </c>
      <c r="D170" s="21" t="n">
        <v>925.67</v>
      </c>
      <c r="E170" s="21" t="n">
        <v>0</v>
      </c>
      <c r="F170" s="21" t="n">
        <v>30931619.63</v>
      </c>
      <c r="G170" s="21" t="n">
        <v>0</v>
      </c>
      <c r="H170" s="21" t="n">
        <v>10555.2</v>
      </c>
      <c r="I170" s="21" t="n">
        <v>1311402.69</v>
      </c>
      <c r="J170" s="21" t="n">
        <v>0</v>
      </c>
      <c r="K170" s="21" t="n">
        <v>1321957.89</v>
      </c>
      <c r="L170" s="21" t="n">
        <v>29609661.74</v>
      </c>
      <c r="M170" s="19" t="n">
        <v>3610331</v>
      </c>
      <c r="N170" s="62" t="n">
        <v>8.2</v>
      </c>
    </row>
    <row r="171" customFormat="false" ht="12.75" hidden="false" customHeight="false" outlineLevel="0" collapsed="false">
      <c r="A171" s="54" t="n">
        <v>41068</v>
      </c>
      <c r="B171" s="21" t="n">
        <v>64447.03</v>
      </c>
      <c r="C171" s="21" t="n">
        <v>30854758.75</v>
      </c>
      <c r="D171" s="21" t="n">
        <v>925.67</v>
      </c>
      <c r="E171" s="21" t="n">
        <v>0</v>
      </c>
      <c r="F171" s="21" t="n">
        <v>30920131.45</v>
      </c>
      <c r="G171" s="21" t="n">
        <v>0</v>
      </c>
      <c r="H171" s="21" t="n">
        <v>10555.2</v>
      </c>
      <c r="I171" s="21" t="n">
        <v>1311402.69</v>
      </c>
      <c r="J171" s="21" t="n">
        <v>0</v>
      </c>
      <c r="K171" s="21" t="n">
        <v>1321957.89</v>
      </c>
      <c r="L171" s="21" t="n">
        <v>29598173.56</v>
      </c>
      <c r="M171" s="19" t="n">
        <v>3610331</v>
      </c>
      <c r="N171" s="62" t="n">
        <v>8.2</v>
      </c>
    </row>
    <row r="172" customFormat="false" ht="12.75" hidden="false" customHeight="false" outlineLevel="0" collapsed="false">
      <c r="A172" s="54" t="n">
        <v>41069</v>
      </c>
      <c r="B172" s="21" t="n">
        <v>64447.03</v>
      </c>
      <c r="C172" s="21" t="n">
        <v>30854758.75</v>
      </c>
      <c r="D172" s="21" t="n">
        <v>925.67</v>
      </c>
      <c r="E172" s="21" t="n">
        <v>0</v>
      </c>
      <c r="F172" s="21" t="n">
        <v>30920131.45</v>
      </c>
      <c r="G172" s="21" t="n">
        <v>0</v>
      </c>
      <c r="H172" s="21" t="n">
        <v>10555.2</v>
      </c>
      <c r="I172" s="21" t="n">
        <v>1311402.69</v>
      </c>
      <c r="J172" s="21" t="n">
        <v>0</v>
      </c>
      <c r="K172" s="21" t="n">
        <v>1321957.89</v>
      </c>
      <c r="L172" s="21" t="n">
        <v>29598173.56</v>
      </c>
      <c r="M172" s="19" t="n">
        <v>3610331</v>
      </c>
      <c r="N172" s="62" t="n">
        <v>8.2</v>
      </c>
    </row>
    <row r="173" customFormat="false" ht="12.75" hidden="false" customHeight="false" outlineLevel="0" collapsed="false">
      <c r="A173" s="54" t="n">
        <v>41070</v>
      </c>
      <c r="B173" s="21" t="n">
        <v>64447.03</v>
      </c>
      <c r="C173" s="21" t="n">
        <v>30854758.75</v>
      </c>
      <c r="D173" s="21" t="n">
        <v>925.67</v>
      </c>
      <c r="E173" s="21" t="n">
        <v>0</v>
      </c>
      <c r="F173" s="21" t="n">
        <v>30920131.45</v>
      </c>
      <c r="G173" s="21" t="n">
        <v>0</v>
      </c>
      <c r="H173" s="21" t="n">
        <v>10555.2</v>
      </c>
      <c r="I173" s="21" t="n">
        <v>1311402.69</v>
      </c>
      <c r="J173" s="21" t="n">
        <v>0</v>
      </c>
      <c r="K173" s="21" t="n">
        <v>1321957.89</v>
      </c>
      <c r="L173" s="21" t="n">
        <v>29598173.56</v>
      </c>
      <c r="M173" s="19" t="n">
        <v>3610331</v>
      </c>
      <c r="N173" s="62" t="n">
        <v>8.2</v>
      </c>
    </row>
    <row r="174" customFormat="false" ht="12.75" hidden="false" customHeight="false" outlineLevel="0" collapsed="false">
      <c r="A174" s="54" t="n">
        <v>41071</v>
      </c>
      <c r="B174" s="21" t="n">
        <v>64447.03</v>
      </c>
      <c r="C174" s="21" t="n">
        <v>30854343.03</v>
      </c>
      <c r="D174" s="21" t="n">
        <v>925.67</v>
      </c>
      <c r="E174" s="21" t="n">
        <v>0</v>
      </c>
      <c r="F174" s="21" t="n">
        <v>30919715.73</v>
      </c>
      <c r="G174" s="21" t="n">
        <v>0</v>
      </c>
      <c r="H174" s="21" t="n">
        <v>11702.76</v>
      </c>
      <c r="I174" s="21" t="n">
        <v>1311402.69</v>
      </c>
      <c r="J174" s="21" t="n">
        <v>0</v>
      </c>
      <c r="K174" s="21" t="n">
        <v>1323105.45</v>
      </c>
      <c r="L174" s="21" t="n">
        <v>29596610.28</v>
      </c>
      <c r="M174" s="19" t="n">
        <v>3610331</v>
      </c>
      <c r="N174" s="62" t="n">
        <v>8.2</v>
      </c>
    </row>
    <row r="175" customFormat="false" ht="12.75" hidden="false" customHeight="false" outlineLevel="0" collapsed="false">
      <c r="A175" s="54" t="n">
        <v>41072</v>
      </c>
      <c r="B175" s="21" t="n">
        <v>61447.03</v>
      </c>
      <c r="C175" s="21" t="n">
        <v>30855777.93</v>
      </c>
      <c r="D175" s="21" t="n">
        <v>925.67</v>
      </c>
      <c r="E175" s="21" t="n">
        <v>0</v>
      </c>
      <c r="F175" s="21" t="n">
        <v>30918150.63</v>
      </c>
      <c r="G175" s="21" t="n">
        <v>0</v>
      </c>
      <c r="H175" s="21" t="n">
        <v>8702.76</v>
      </c>
      <c r="I175" s="21" t="n">
        <v>1311402.69</v>
      </c>
      <c r="J175" s="21" t="n">
        <v>0</v>
      </c>
      <c r="K175" s="21" t="n">
        <v>1320105.45</v>
      </c>
      <c r="L175" s="21" t="n">
        <v>29598045.18</v>
      </c>
      <c r="M175" s="19" t="n">
        <v>3610331</v>
      </c>
      <c r="N175" s="62" t="n">
        <v>8.2</v>
      </c>
    </row>
    <row r="176" customFormat="false" ht="12.75" hidden="false" customHeight="false" outlineLevel="0" collapsed="false">
      <c r="A176" s="54" t="n">
        <v>41073</v>
      </c>
      <c r="B176" s="21" t="n">
        <v>61447.03</v>
      </c>
      <c r="C176" s="21" t="n">
        <v>30855746.27</v>
      </c>
      <c r="D176" s="21" t="n">
        <v>925.67</v>
      </c>
      <c r="E176" s="21" t="n">
        <v>0</v>
      </c>
      <c r="F176" s="21" t="n">
        <v>30918118.97</v>
      </c>
      <c r="G176" s="21" t="n">
        <v>0</v>
      </c>
      <c r="H176" s="21" t="n">
        <v>8702.76</v>
      </c>
      <c r="I176" s="21" t="n">
        <v>1311402.69</v>
      </c>
      <c r="J176" s="21" t="n">
        <v>0</v>
      </c>
      <c r="K176" s="21" t="n">
        <v>1320105.45</v>
      </c>
      <c r="L176" s="21" t="n">
        <v>29598013.52</v>
      </c>
      <c r="M176" s="19" t="n">
        <v>3610331</v>
      </c>
      <c r="N176" s="62" t="n">
        <v>8.2</v>
      </c>
    </row>
    <row r="177" customFormat="false" ht="12.75" hidden="false" customHeight="false" outlineLevel="0" collapsed="false">
      <c r="A177" s="54" t="n">
        <v>41074</v>
      </c>
      <c r="B177" s="21" t="n">
        <v>61447.03</v>
      </c>
      <c r="C177" s="21" t="n">
        <v>30849257.33</v>
      </c>
      <c r="D177" s="21" t="n">
        <v>925.67</v>
      </c>
      <c r="E177" s="21" t="n">
        <v>0</v>
      </c>
      <c r="F177" s="21" t="n">
        <v>30911630.03</v>
      </c>
      <c r="G177" s="21" t="n">
        <v>0</v>
      </c>
      <c r="H177" s="21" t="n">
        <v>8702.76</v>
      </c>
      <c r="I177" s="21" t="n">
        <v>1311402.69</v>
      </c>
      <c r="J177" s="21" t="n">
        <v>0</v>
      </c>
      <c r="K177" s="21" t="n">
        <v>1320105.45</v>
      </c>
      <c r="L177" s="21" t="n">
        <v>29591524.58</v>
      </c>
      <c r="M177" s="19" t="n">
        <v>3610331</v>
      </c>
      <c r="N177" s="62" t="n">
        <v>8.2</v>
      </c>
    </row>
    <row r="178" customFormat="false" ht="12.75" hidden="false" customHeight="false" outlineLevel="0" collapsed="false">
      <c r="A178" s="54" t="n">
        <v>41075</v>
      </c>
      <c r="B178" s="21" t="n">
        <v>61447.03</v>
      </c>
      <c r="C178" s="21" t="n">
        <v>30850084.5</v>
      </c>
      <c r="D178" s="21" t="n">
        <v>77121.17</v>
      </c>
      <c r="E178" s="21" t="n">
        <v>0</v>
      </c>
      <c r="F178" s="21" t="n">
        <v>30988652.7</v>
      </c>
      <c r="G178" s="21" t="n">
        <v>0</v>
      </c>
      <c r="H178" s="21" t="n">
        <v>8844.41</v>
      </c>
      <c r="I178" s="21" t="n">
        <v>1311402.69</v>
      </c>
      <c r="J178" s="21" t="n">
        <v>0</v>
      </c>
      <c r="K178" s="21" t="n">
        <v>1320247.1</v>
      </c>
      <c r="L178" s="21" t="n">
        <v>29668405.6</v>
      </c>
      <c r="M178" s="19" t="n">
        <v>3610331</v>
      </c>
      <c r="N178" s="62" t="n">
        <v>8.22</v>
      </c>
    </row>
    <row r="179" customFormat="false" ht="12.75" hidden="false" customHeight="false" outlineLevel="0" collapsed="false">
      <c r="A179" s="54" t="n">
        <v>41076</v>
      </c>
      <c r="B179" s="21" t="n">
        <v>61447.03</v>
      </c>
      <c r="C179" s="21" t="n">
        <v>30850084.5</v>
      </c>
      <c r="D179" s="21" t="n">
        <v>77121.17</v>
      </c>
      <c r="E179" s="21" t="n">
        <v>0</v>
      </c>
      <c r="F179" s="21" t="n">
        <v>30988652.7</v>
      </c>
      <c r="G179" s="21" t="n">
        <v>0</v>
      </c>
      <c r="H179" s="21" t="n">
        <v>8844.41</v>
      </c>
      <c r="I179" s="21" t="n">
        <v>1311402.69</v>
      </c>
      <c r="J179" s="21" t="n">
        <v>0</v>
      </c>
      <c r="K179" s="21" t="n">
        <v>1320247.1</v>
      </c>
      <c r="L179" s="21" t="n">
        <v>29668405.6</v>
      </c>
      <c r="M179" s="19" t="n">
        <v>3610331</v>
      </c>
      <c r="N179" s="62" t="n">
        <v>8.22</v>
      </c>
    </row>
    <row r="180" customFormat="false" ht="12.75" hidden="false" customHeight="false" outlineLevel="0" collapsed="false">
      <c r="A180" s="54" t="n">
        <v>41077</v>
      </c>
      <c r="B180" s="21" t="n">
        <v>61447.03</v>
      </c>
      <c r="C180" s="21" t="n">
        <v>30850084.5</v>
      </c>
      <c r="D180" s="21" t="n">
        <v>77121.17</v>
      </c>
      <c r="E180" s="21" t="n">
        <v>0</v>
      </c>
      <c r="F180" s="21" t="n">
        <v>30988652.7</v>
      </c>
      <c r="G180" s="21" t="n">
        <v>0</v>
      </c>
      <c r="H180" s="21" t="n">
        <v>8844.41</v>
      </c>
      <c r="I180" s="21" t="n">
        <v>1311402.69</v>
      </c>
      <c r="J180" s="21" t="n">
        <v>0</v>
      </c>
      <c r="K180" s="21" t="n">
        <v>1320247.1</v>
      </c>
      <c r="L180" s="21" t="n">
        <v>29668405.6</v>
      </c>
      <c r="M180" s="19" t="n">
        <v>3610331</v>
      </c>
      <c r="N180" s="62" t="n">
        <v>8.22</v>
      </c>
    </row>
    <row r="181" customFormat="false" ht="12.75" hidden="false" customHeight="false" outlineLevel="0" collapsed="false">
      <c r="A181" s="54" t="n">
        <v>41078</v>
      </c>
      <c r="B181" s="21" t="n">
        <v>61447.03</v>
      </c>
      <c r="C181" s="21" t="n">
        <v>30849915.24</v>
      </c>
      <c r="D181" s="21" t="n">
        <v>77121.17</v>
      </c>
      <c r="E181" s="21" t="n">
        <v>0</v>
      </c>
      <c r="F181" s="21" t="n">
        <v>30988483.44</v>
      </c>
      <c r="G181" s="21" t="n">
        <v>0</v>
      </c>
      <c r="H181" s="21" t="n">
        <v>8844.41</v>
      </c>
      <c r="I181" s="21" t="n">
        <v>1311402.69</v>
      </c>
      <c r="J181" s="21" t="n">
        <v>0</v>
      </c>
      <c r="K181" s="21" t="n">
        <v>1320247.1</v>
      </c>
      <c r="L181" s="21" t="n">
        <v>29668236.34</v>
      </c>
      <c r="M181" s="19" t="n">
        <v>3610331</v>
      </c>
      <c r="N181" s="62" t="n">
        <v>8.22</v>
      </c>
    </row>
    <row r="182" customFormat="false" ht="12.75" hidden="false" customHeight="false" outlineLevel="0" collapsed="false">
      <c r="A182" s="54" t="n">
        <v>41079</v>
      </c>
      <c r="B182" s="21" t="n">
        <v>61447.03</v>
      </c>
      <c r="C182" s="21" t="n">
        <v>30846255.49</v>
      </c>
      <c r="D182" s="21" t="n">
        <v>77121.17</v>
      </c>
      <c r="E182" s="21" t="n">
        <v>0</v>
      </c>
      <c r="F182" s="21" t="n">
        <v>30984823.69</v>
      </c>
      <c r="G182" s="21" t="n">
        <v>0</v>
      </c>
      <c r="H182" s="21" t="n">
        <v>8844.41</v>
      </c>
      <c r="I182" s="21" t="n">
        <v>1311402.69</v>
      </c>
      <c r="J182" s="21" t="n">
        <v>0</v>
      </c>
      <c r="K182" s="21" t="n">
        <v>1320247.1</v>
      </c>
      <c r="L182" s="21" t="n">
        <v>29664576.59</v>
      </c>
      <c r="M182" s="19" t="n">
        <v>3610331</v>
      </c>
      <c r="N182" s="62" t="n">
        <v>8.22</v>
      </c>
    </row>
    <row r="183" customFormat="false" ht="12.75" hidden="false" customHeight="false" outlineLevel="0" collapsed="false">
      <c r="A183" s="54" t="n">
        <v>41080</v>
      </c>
      <c r="B183" s="21" t="n">
        <v>61447.03</v>
      </c>
      <c r="C183" s="21" t="n">
        <v>30844779.73</v>
      </c>
      <c r="D183" s="21" t="n">
        <v>77121.17</v>
      </c>
      <c r="E183" s="21" t="n">
        <v>0</v>
      </c>
      <c r="F183" s="21" t="n">
        <v>30983347.93</v>
      </c>
      <c r="G183" s="21" t="n">
        <v>0</v>
      </c>
      <c r="H183" s="21" t="n">
        <v>8844.41</v>
      </c>
      <c r="I183" s="21" t="n">
        <v>1311402.69</v>
      </c>
      <c r="J183" s="21" t="n">
        <v>0</v>
      </c>
      <c r="K183" s="21" t="n">
        <v>1320247.1</v>
      </c>
      <c r="L183" s="21" t="n">
        <v>29663100.83</v>
      </c>
      <c r="M183" s="19" t="n">
        <v>3610331</v>
      </c>
      <c r="N183" s="62" t="n">
        <v>8.22</v>
      </c>
    </row>
    <row r="184" customFormat="false" ht="12.75" hidden="false" customHeight="false" outlineLevel="0" collapsed="false">
      <c r="A184" s="54" t="n">
        <v>41081</v>
      </c>
      <c r="B184" s="21" t="n">
        <v>61447.03</v>
      </c>
      <c r="C184" s="21" t="n">
        <v>30844742.93</v>
      </c>
      <c r="D184" s="21" t="n">
        <v>77121.17</v>
      </c>
      <c r="E184" s="21" t="n">
        <v>0</v>
      </c>
      <c r="F184" s="21" t="n">
        <v>30983311.13</v>
      </c>
      <c r="G184" s="21" t="n">
        <v>0</v>
      </c>
      <c r="H184" s="21" t="n">
        <v>8844.41</v>
      </c>
      <c r="I184" s="21" t="n">
        <v>1311402.69</v>
      </c>
      <c r="J184" s="21" t="n">
        <v>0</v>
      </c>
      <c r="K184" s="21" t="n">
        <v>1320247.1</v>
      </c>
      <c r="L184" s="21" t="n">
        <v>29663064.03</v>
      </c>
      <c r="M184" s="19" t="n">
        <v>3610331</v>
      </c>
      <c r="N184" s="62" t="n">
        <v>8.22</v>
      </c>
    </row>
    <row r="185" customFormat="false" ht="12.75" hidden="false" customHeight="false" outlineLevel="0" collapsed="false">
      <c r="A185" s="54" t="n">
        <v>41082</v>
      </c>
      <c r="B185" s="21" t="n">
        <v>61447.03</v>
      </c>
      <c r="C185" s="21" t="n">
        <v>30840763.56</v>
      </c>
      <c r="D185" s="21" t="n">
        <v>77121.17</v>
      </c>
      <c r="E185" s="21" t="n">
        <v>0</v>
      </c>
      <c r="F185" s="21" t="n">
        <v>30979331.76</v>
      </c>
      <c r="G185" s="21" t="n">
        <v>0</v>
      </c>
      <c r="H185" s="21" t="n">
        <v>8844.41</v>
      </c>
      <c r="I185" s="21" t="n">
        <v>1311402.69</v>
      </c>
      <c r="J185" s="21" t="n">
        <v>0</v>
      </c>
      <c r="K185" s="21" t="n">
        <v>1320247.1</v>
      </c>
      <c r="L185" s="21" t="n">
        <v>29659084.66</v>
      </c>
      <c r="M185" s="19" t="n">
        <v>3610331</v>
      </c>
      <c r="N185" s="62" t="n">
        <v>8.22</v>
      </c>
    </row>
    <row r="186" customFormat="false" ht="12.75" hidden="false" customHeight="false" outlineLevel="0" collapsed="false">
      <c r="A186" s="54" t="n">
        <v>41083</v>
      </c>
      <c r="B186" s="21" t="n">
        <v>61447.03</v>
      </c>
      <c r="C186" s="21" t="n">
        <v>30840763.56</v>
      </c>
      <c r="D186" s="21" t="n">
        <v>77121.17</v>
      </c>
      <c r="E186" s="21" t="n">
        <v>0</v>
      </c>
      <c r="F186" s="21" t="n">
        <v>30979331.76</v>
      </c>
      <c r="G186" s="21" t="n">
        <v>0</v>
      </c>
      <c r="H186" s="21" t="n">
        <v>8844.41</v>
      </c>
      <c r="I186" s="21" t="n">
        <v>1311402.69</v>
      </c>
      <c r="J186" s="21" t="n">
        <v>0</v>
      </c>
      <c r="K186" s="21" t="n">
        <v>1320247.1</v>
      </c>
      <c r="L186" s="21" t="n">
        <v>29659084.66</v>
      </c>
      <c r="M186" s="19" t="n">
        <v>3610331</v>
      </c>
      <c r="N186" s="62" t="n">
        <v>8.22</v>
      </c>
    </row>
    <row r="187" customFormat="false" ht="12.75" hidden="false" customHeight="false" outlineLevel="0" collapsed="false">
      <c r="A187" s="54" t="n">
        <v>41084</v>
      </c>
      <c r="B187" s="21" t="n">
        <v>61447.03</v>
      </c>
      <c r="C187" s="21" t="n">
        <v>30840763.56</v>
      </c>
      <c r="D187" s="21" t="n">
        <v>77121.17</v>
      </c>
      <c r="E187" s="21" t="n">
        <v>0</v>
      </c>
      <c r="F187" s="21" t="n">
        <v>30979331.76</v>
      </c>
      <c r="G187" s="21" t="n">
        <v>0</v>
      </c>
      <c r="H187" s="21" t="n">
        <v>8844.41</v>
      </c>
      <c r="I187" s="21" t="n">
        <v>1311402.69</v>
      </c>
      <c r="J187" s="21" t="n">
        <v>0</v>
      </c>
      <c r="K187" s="21" t="n">
        <v>1320247.1</v>
      </c>
      <c r="L187" s="21" t="n">
        <v>29659084.66</v>
      </c>
      <c r="M187" s="19" t="n">
        <v>3610331</v>
      </c>
      <c r="N187" s="62" t="n">
        <v>8.22</v>
      </c>
    </row>
    <row r="188" customFormat="false" ht="12.75" hidden="false" customHeight="false" outlineLevel="0" collapsed="false">
      <c r="A188" s="54" t="n">
        <v>41085</v>
      </c>
      <c r="B188" s="21" t="n">
        <v>61447.03</v>
      </c>
      <c r="C188" s="21" t="n">
        <v>30838620.98</v>
      </c>
      <c r="D188" s="21" t="n">
        <v>77121.17</v>
      </c>
      <c r="E188" s="21" t="n">
        <v>0</v>
      </c>
      <c r="F188" s="21" t="n">
        <v>30977189.18</v>
      </c>
      <c r="G188" s="21" t="n">
        <v>0</v>
      </c>
      <c r="H188" s="21" t="n">
        <v>8844.41</v>
      </c>
      <c r="I188" s="21" t="n">
        <v>1311402.69</v>
      </c>
      <c r="J188" s="21" t="n">
        <v>0</v>
      </c>
      <c r="K188" s="21" t="n">
        <v>1320247.1</v>
      </c>
      <c r="L188" s="21" t="n">
        <v>29656942.08</v>
      </c>
      <c r="M188" s="19" t="n">
        <v>3610331</v>
      </c>
      <c r="N188" s="62" t="n">
        <v>8.21</v>
      </c>
    </row>
    <row r="189" customFormat="false" ht="12.75" hidden="false" customHeight="false" outlineLevel="0" collapsed="false">
      <c r="A189" s="54" t="n">
        <v>41086</v>
      </c>
      <c r="B189" s="21" t="n">
        <v>53836.86</v>
      </c>
      <c r="C189" s="21" t="n">
        <v>30840872.61</v>
      </c>
      <c r="D189" s="21" t="n">
        <v>77121.17</v>
      </c>
      <c r="E189" s="21" t="n">
        <v>0</v>
      </c>
      <c r="F189" s="21" t="n">
        <v>30971830.64</v>
      </c>
      <c r="G189" s="21" t="n">
        <v>0</v>
      </c>
      <c r="H189" s="21" t="n">
        <v>7176.62</v>
      </c>
      <c r="I189" s="21" t="n">
        <v>1308064.31</v>
      </c>
      <c r="J189" s="21" t="n">
        <v>0</v>
      </c>
      <c r="K189" s="21" t="n">
        <v>1315240.93</v>
      </c>
      <c r="L189" s="21" t="n">
        <v>29656589.71</v>
      </c>
      <c r="M189" s="19" t="n">
        <v>3610331</v>
      </c>
      <c r="N189" s="62" t="n">
        <v>8.21</v>
      </c>
    </row>
    <row r="190" customFormat="false" ht="12.75" hidden="false" customHeight="false" outlineLevel="0" collapsed="false">
      <c r="A190" s="54" t="n">
        <v>41087</v>
      </c>
      <c r="B190" s="21" t="n">
        <v>53836.86</v>
      </c>
      <c r="C190" s="21" t="n">
        <v>30840728.53</v>
      </c>
      <c r="D190" s="21" t="n">
        <v>77121.17</v>
      </c>
      <c r="E190" s="21" t="n">
        <v>0</v>
      </c>
      <c r="F190" s="21" t="n">
        <v>30971686.56</v>
      </c>
      <c r="G190" s="21" t="n">
        <v>0</v>
      </c>
      <c r="H190" s="21" t="n">
        <v>7176.62</v>
      </c>
      <c r="I190" s="21" t="n">
        <v>1308064.31</v>
      </c>
      <c r="J190" s="21" t="n">
        <v>0</v>
      </c>
      <c r="K190" s="21" t="n">
        <v>1315240.93</v>
      </c>
      <c r="L190" s="21" t="n">
        <v>29656445.63</v>
      </c>
      <c r="M190" s="19" t="n">
        <v>3610331</v>
      </c>
      <c r="N190" s="62" t="n">
        <v>8.21</v>
      </c>
    </row>
    <row r="191" customFormat="false" ht="12.75" hidden="false" customHeight="false" outlineLevel="0" collapsed="false">
      <c r="A191" s="54" t="n">
        <v>41088</v>
      </c>
      <c r="B191" s="21" t="n">
        <v>53836.86</v>
      </c>
      <c r="C191" s="21" t="n">
        <v>30842552.77</v>
      </c>
      <c r="D191" s="21" t="n">
        <v>77121.17</v>
      </c>
      <c r="E191" s="21" t="n">
        <v>0</v>
      </c>
      <c r="F191" s="21" t="n">
        <v>30973510.8</v>
      </c>
      <c r="G191" s="21" t="n">
        <v>0</v>
      </c>
      <c r="H191" s="21" t="n">
        <v>7176.62</v>
      </c>
      <c r="I191" s="21" t="n">
        <v>1308064.31</v>
      </c>
      <c r="J191" s="21" t="n">
        <v>0</v>
      </c>
      <c r="K191" s="21" t="n">
        <v>1315240.93</v>
      </c>
      <c r="L191" s="21" t="n">
        <v>29658269.87</v>
      </c>
      <c r="M191" s="19" t="n">
        <v>3610331</v>
      </c>
      <c r="N191" s="62" t="n">
        <v>8.21</v>
      </c>
    </row>
    <row r="192" customFormat="false" ht="12.75" hidden="false" customHeight="false" outlineLevel="0" collapsed="false">
      <c r="A192" s="54" t="n">
        <v>41089</v>
      </c>
      <c r="B192" s="21" t="n">
        <v>53836.86</v>
      </c>
      <c r="C192" s="21" t="n">
        <v>30807838.32</v>
      </c>
      <c r="D192" s="21" t="n">
        <v>77121.17</v>
      </c>
      <c r="E192" s="21" t="n">
        <v>0</v>
      </c>
      <c r="F192" s="21" t="n">
        <v>30938796.35</v>
      </c>
      <c r="G192" s="21" t="n">
        <v>0</v>
      </c>
      <c r="H192" s="21" t="n">
        <v>8676.62</v>
      </c>
      <c r="I192" s="21" t="n">
        <v>1308064.31</v>
      </c>
      <c r="J192" s="21" t="n">
        <v>0</v>
      </c>
      <c r="K192" s="21" t="n">
        <v>1316740.93</v>
      </c>
      <c r="L192" s="21" t="n">
        <v>29622055.42</v>
      </c>
      <c r="M192" s="19" t="n">
        <v>3610331</v>
      </c>
      <c r="N192" s="62" t="n">
        <v>8.2</v>
      </c>
    </row>
    <row r="193" customFormat="false" ht="12.75" hidden="false" customHeight="false" outlineLevel="0" collapsed="false">
      <c r="A193" s="54" t="n">
        <v>41090</v>
      </c>
      <c r="B193" s="21" t="n">
        <v>53828.86</v>
      </c>
      <c r="C193" s="21" t="n">
        <v>30807838.32</v>
      </c>
      <c r="D193" s="21" t="n">
        <v>99101.39</v>
      </c>
      <c r="E193" s="21" t="n">
        <v>0</v>
      </c>
      <c r="F193" s="21" t="n">
        <v>30960768.57</v>
      </c>
      <c r="G193" s="21" t="n">
        <v>0</v>
      </c>
      <c r="H193" s="21" t="n">
        <v>19165.69</v>
      </c>
      <c r="I193" s="21" t="n">
        <v>1309527.15</v>
      </c>
      <c r="J193" s="21" t="n">
        <v>70631.68</v>
      </c>
      <c r="K193" s="21" t="n">
        <v>1399324.52</v>
      </c>
      <c r="L193" s="21" t="n">
        <v>29561444.05</v>
      </c>
      <c r="M193" s="19" t="n">
        <v>3610331</v>
      </c>
      <c r="N193" s="62" t="n">
        <v>8.19</v>
      </c>
    </row>
    <row r="194" customFormat="false" ht="12.75" hidden="false" customHeight="false" outlineLevel="0" collapsed="false">
      <c r="A194" s="54" t="n">
        <v>41091</v>
      </c>
      <c r="B194" s="21" t="n">
        <v>53842.83</v>
      </c>
      <c r="C194" s="21" t="n">
        <v>30807838.32</v>
      </c>
      <c r="D194" s="21" t="n">
        <v>99087.42</v>
      </c>
      <c r="E194" s="21" t="n">
        <v>0</v>
      </c>
      <c r="F194" s="21" t="n">
        <v>30960768.57</v>
      </c>
      <c r="G194" s="21" t="n">
        <v>0</v>
      </c>
      <c r="H194" s="21" t="n">
        <v>21735.76</v>
      </c>
      <c r="I194" s="21" t="n">
        <v>1377588.76</v>
      </c>
      <c r="J194" s="21" t="n">
        <v>0</v>
      </c>
      <c r="K194" s="21" t="n">
        <v>1399324.52</v>
      </c>
      <c r="L194" s="21" t="n">
        <v>29561444.05</v>
      </c>
      <c r="M194" s="19" t="n">
        <v>3610331</v>
      </c>
      <c r="N194" s="62" t="n">
        <v>8.19</v>
      </c>
    </row>
    <row r="195" customFormat="false" ht="12.75" hidden="false" customHeight="false" outlineLevel="0" collapsed="false">
      <c r="A195" s="54" t="n">
        <v>41092</v>
      </c>
      <c r="B195" s="21" t="n">
        <v>51301.93</v>
      </c>
      <c r="C195" s="21" t="n">
        <v>30801584.13</v>
      </c>
      <c r="D195" s="21" t="n">
        <v>99087.42</v>
      </c>
      <c r="E195" s="21" t="n">
        <v>0</v>
      </c>
      <c r="F195" s="21" t="n">
        <v>30951973.48</v>
      </c>
      <c r="G195" s="21" t="n">
        <v>0</v>
      </c>
      <c r="H195" s="21" t="n">
        <v>19198.86</v>
      </c>
      <c r="I195" s="21" t="n">
        <v>1377588.76</v>
      </c>
      <c r="J195" s="21" t="n">
        <v>0</v>
      </c>
      <c r="K195" s="21" t="n">
        <v>1396787.62</v>
      </c>
      <c r="L195" s="21" t="n">
        <v>29555185.86</v>
      </c>
      <c r="M195" s="19" t="n">
        <v>3610331</v>
      </c>
      <c r="N195" s="62" t="n">
        <v>8.19</v>
      </c>
    </row>
    <row r="196" customFormat="false" ht="12.75" hidden="false" customHeight="false" outlineLevel="0" collapsed="false">
      <c r="A196" s="54" t="n">
        <v>41093</v>
      </c>
      <c r="B196" s="21" t="n">
        <v>49753.3</v>
      </c>
      <c r="C196" s="21" t="n">
        <v>30793521.42</v>
      </c>
      <c r="D196" s="21" t="n">
        <v>99087.42</v>
      </c>
      <c r="E196" s="21" t="n">
        <v>0</v>
      </c>
      <c r="F196" s="21" t="n">
        <v>30942362.14</v>
      </c>
      <c r="G196" s="21" t="n">
        <v>0</v>
      </c>
      <c r="H196" s="21" t="n">
        <v>17662.73</v>
      </c>
      <c r="I196" s="21" t="n">
        <v>1377588.76</v>
      </c>
      <c r="J196" s="21" t="n">
        <v>0</v>
      </c>
      <c r="K196" s="21" t="n">
        <v>1395251.49</v>
      </c>
      <c r="L196" s="21" t="n">
        <v>29547110.65</v>
      </c>
      <c r="M196" s="19" t="n">
        <v>3610331</v>
      </c>
      <c r="N196" s="62" t="n">
        <v>8.18</v>
      </c>
    </row>
    <row r="197" customFormat="false" ht="12.75" hidden="false" customHeight="false" outlineLevel="0" collapsed="false">
      <c r="A197" s="54" t="n">
        <v>41094</v>
      </c>
      <c r="B197" s="21" t="n">
        <v>49753.3</v>
      </c>
      <c r="C197" s="21" t="n">
        <v>30794660.7</v>
      </c>
      <c r="D197" s="21" t="n">
        <v>99087.42</v>
      </c>
      <c r="E197" s="21" t="n">
        <v>0</v>
      </c>
      <c r="F197" s="21" t="n">
        <v>30943501.42</v>
      </c>
      <c r="G197" s="21" t="n">
        <v>0</v>
      </c>
      <c r="H197" s="21" t="n">
        <v>17677.73</v>
      </c>
      <c r="I197" s="21" t="n">
        <v>1377588.76</v>
      </c>
      <c r="J197" s="21" t="n">
        <v>0</v>
      </c>
      <c r="K197" s="21" t="n">
        <v>1395266.49</v>
      </c>
      <c r="L197" s="21" t="n">
        <v>29548234.93</v>
      </c>
      <c r="M197" s="19" t="n">
        <v>3610331</v>
      </c>
      <c r="N197" s="62" t="n">
        <v>8.18</v>
      </c>
    </row>
    <row r="198" customFormat="false" ht="12.75" hidden="false" customHeight="false" outlineLevel="0" collapsed="false">
      <c r="A198" s="54" t="n">
        <v>41095</v>
      </c>
      <c r="B198" s="21" t="n">
        <v>71703.05</v>
      </c>
      <c r="C198" s="21" t="n">
        <v>30794433.06</v>
      </c>
      <c r="D198" s="21" t="n">
        <v>77121.17</v>
      </c>
      <c r="E198" s="21" t="n">
        <v>0</v>
      </c>
      <c r="F198" s="21" t="n">
        <v>30943257.28</v>
      </c>
      <c r="G198" s="21" t="n">
        <v>0</v>
      </c>
      <c r="H198" s="21" t="n">
        <v>18612.73</v>
      </c>
      <c r="I198" s="21" t="n">
        <v>1377588.76</v>
      </c>
      <c r="J198" s="21" t="n">
        <v>0</v>
      </c>
      <c r="K198" s="21" t="n">
        <v>1396201.49</v>
      </c>
      <c r="L198" s="21" t="n">
        <v>29547055.79</v>
      </c>
      <c r="M198" s="19" t="n">
        <v>3610331</v>
      </c>
      <c r="N198" s="62" t="n">
        <v>8.18</v>
      </c>
    </row>
    <row r="199" customFormat="false" ht="12.75" hidden="false" customHeight="false" outlineLevel="0" collapsed="false">
      <c r="A199" s="54" t="n">
        <v>41096</v>
      </c>
      <c r="B199" s="21" t="n">
        <v>71703.05</v>
      </c>
      <c r="C199" s="21" t="n">
        <v>30794590.65</v>
      </c>
      <c r="D199" s="21" t="n">
        <v>77121.17</v>
      </c>
      <c r="E199" s="21" t="n">
        <v>0</v>
      </c>
      <c r="F199" s="21" t="n">
        <v>30943414.87</v>
      </c>
      <c r="G199" s="21" t="n">
        <v>0</v>
      </c>
      <c r="H199" s="21" t="n">
        <v>18612.73</v>
      </c>
      <c r="I199" s="21" t="n">
        <v>1377588.76</v>
      </c>
      <c r="J199" s="21" t="n">
        <v>0</v>
      </c>
      <c r="K199" s="21" t="n">
        <v>1396201.49</v>
      </c>
      <c r="L199" s="21" t="n">
        <v>29547213.38</v>
      </c>
      <c r="M199" s="19" t="n">
        <v>3610331</v>
      </c>
      <c r="N199" s="62" t="n">
        <v>8.18</v>
      </c>
    </row>
    <row r="200" customFormat="false" ht="12.75" hidden="false" customHeight="false" outlineLevel="0" collapsed="false">
      <c r="A200" s="54" t="n">
        <v>41097</v>
      </c>
      <c r="B200" s="21" t="n">
        <v>71703.05</v>
      </c>
      <c r="C200" s="21" t="n">
        <v>30794590.65</v>
      </c>
      <c r="D200" s="21" t="n">
        <v>77121.17</v>
      </c>
      <c r="E200" s="21" t="n">
        <v>0</v>
      </c>
      <c r="F200" s="21" t="n">
        <v>30943414.87</v>
      </c>
      <c r="G200" s="21" t="n">
        <v>0</v>
      </c>
      <c r="H200" s="21" t="n">
        <v>18612.73</v>
      </c>
      <c r="I200" s="21" t="n">
        <v>1377588.76</v>
      </c>
      <c r="J200" s="21" t="n">
        <v>0</v>
      </c>
      <c r="K200" s="21" t="n">
        <v>1396201.49</v>
      </c>
      <c r="L200" s="21" t="n">
        <v>29547213.38</v>
      </c>
      <c r="M200" s="19" t="n">
        <v>3610331</v>
      </c>
      <c r="N200" s="62" t="n">
        <v>8.18</v>
      </c>
    </row>
    <row r="201" customFormat="false" ht="12.75" hidden="false" customHeight="false" outlineLevel="0" collapsed="false">
      <c r="A201" s="54" t="n">
        <v>41098</v>
      </c>
      <c r="B201" s="21" t="n">
        <v>71703.05</v>
      </c>
      <c r="C201" s="21" t="n">
        <v>30794590.65</v>
      </c>
      <c r="D201" s="21" t="n">
        <v>77121.17</v>
      </c>
      <c r="E201" s="21" t="n">
        <v>0</v>
      </c>
      <c r="F201" s="21" t="n">
        <v>30943414.87</v>
      </c>
      <c r="G201" s="21" t="n">
        <v>0</v>
      </c>
      <c r="H201" s="21" t="n">
        <v>18612.73</v>
      </c>
      <c r="I201" s="21" t="n">
        <v>1377588.76</v>
      </c>
      <c r="J201" s="21" t="n">
        <v>0</v>
      </c>
      <c r="K201" s="21" t="n">
        <v>1396201.49</v>
      </c>
      <c r="L201" s="21" t="n">
        <v>29547213.38</v>
      </c>
      <c r="M201" s="19" t="n">
        <v>3610331</v>
      </c>
      <c r="N201" s="62" t="n">
        <v>8.18</v>
      </c>
    </row>
    <row r="202" customFormat="false" ht="12.75" hidden="false" customHeight="false" outlineLevel="0" collapsed="false">
      <c r="A202" s="54" t="n">
        <v>41099</v>
      </c>
      <c r="B202" s="21" t="n">
        <v>71703.05</v>
      </c>
      <c r="C202" s="21" t="n">
        <v>30792963.71</v>
      </c>
      <c r="D202" s="21" t="n">
        <v>77121.17</v>
      </c>
      <c r="E202" s="21" t="n">
        <v>0</v>
      </c>
      <c r="F202" s="21" t="n">
        <v>30941787.93</v>
      </c>
      <c r="G202" s="21" t="n">
        <v>0</v>
      </c>
      <c r="H202" s="21" t="n">
        <v>18612.73</v>
      </c>
      <c r="I202" s="21" t="n">
        <v>1377588.76</v>
      </c>
      <c r="J202" s="21" t="n">
        <v>0</v>
      </c>
      <c r="K202" s="21" t="n">
        <v>1396201.49</v>
      </c>
      <c r="L202" s="21" t="n">
        <v>29545586.44</v>
      </c>
      <c r="M202" s="19" t="n">
        <v>3610331</v>
      </c>
      <c r="N202" s="62" t="n">
        <v>8.18</v>
      </c>
    </row>
    <row r="203" customFormat="false" ht="12.75" hidden="false" customHeight="false" outlineLevel="0" collapsed="false">
      <c r="A203" s="54" t="n">
        <v>41100</v>
      </c>
      <c r="B203" s="21" t="n">
        <v>71703.05</v>
      </c>
      <c r="C203" s="21" t="n">
        <v>30760354.62</v>
      </c>
      <c r="D203" s="21" t="n">
        <v>77121.17</v>
      </c>
      <c r="E203" s="21" t="n">
        <v>0</v>
      </c>
      <c r="F203" s="21" t="n">
        <v>30909178.84</v>
      </c>
      <c r="G203" s="21" t="n">
        <v>0</v>
      </c>
      <c r="H203" s="21" t="n">
        <v>18612.73</v>
      </c>
      <c r="I203" s="21" t="n">
        <v>1377588.76</v>
      </c>
      <c r="J203" s="21" t="n">
        <v>0</v>
      </c>
      <c r="K203" s="21" t="n">
        <v>1396201.49</v>
      </c>
      <c r="L203" s="21" t="n">
        <v>29512977.35</v>
      </c>
      <c r="M203" s="19" t="n">
        <v>3610331</v>
      </c>
      <c r="N203" s="62" t="n">
        <v>8.17</v>
      </c>
    </row>
    <row r="204" customFormat="false" ht="12.75" hidden="false" customHeight="false" outlineLevel="0" collapsed="false">
      <c r="A204" s="54" t="n">
        <v>41101</v>
      </c>
      <c r="B204" s="21" t="n">
        <v>71703.05</v>
      </c>
      <c r="C204" s="21" t="n">
        <v>30760402.95</v>
      </c>
      <c r="D204" s="21" t="n">
        <v>77121.17</v>
      </c>
      <c r="E204" s="21" t="n">
        <v>0</v>
      </c>
      <c r="F204" s="21" t="n">
        <v>30909227.17</v>
      </c>
      <c r="G204" s="21" t="n">
        <v>0</v>
      </c>
      <c r="H204" s="21" t="n">
        <v>18612.73</v>
      </c>
      <c r="I204" s="21" t="n">
        <v>1377588.76</v>
      </c>
      <c r="J204" s="21" t="n">
        <v>0</v>
      </c>
      <c r="K204" s="21" t="n">
        <v>1396201.49</v>
      </c>
      <c r="L204" s="21" t="n">
        <v>29513025.68</v>
      </c>
      <c r="M204" s="19" t="n">
        <v>3610331</v>
      </c>
      <c r="N204" s="62" t="n">
        <v>8.17</v>
      </c>
    </row>
    <row r="205" customFormat="false" ht="12.75" hidden="false" customHeight="false" outlineLevel="0" collapsed="false">
      <c r="A205" s="54" t="n">
        <v>41102</v>
      </c>
      <c r="B205" s="21" t="n">
        <v>71703.05</v>
      </c>
      <c r="C205" s="21" t="n">
        <v>30753550.48</v>
      </c>
      <c r="D205" s="21" t="n">
        <v>77121.17</v>
      </c>
      <c r="E205" s="21" t="n">
        <v>0</v>
      </c>
      <c r="F205" s="21" t="n">
        <v>30902374.7</v>
      </c>
      <c r="G205" s="21" t="n">
        <v>0</v>
      </c>
      <c r="H205" s="21" t="n">
        <v>18612.73</v>
      </c>
      <c r="I205" s="21" t="n">
        <v>1377588.76</v>
      </c>
      <c r="J205" s="21" t="n">
        <v>0</v>
      </c>
      <c r="K205" s="21" t="n">
        <v>1396201.49</v>
      </c>
      <c r="L205" s="21" t="n">
        <v>29506173.21</v>
      </c>
      <c r="M205" s="19" t="n">
        <v>3610331</v>
      </c>
      <c r="N205" s="62" t="n">
        <v>8.17</v>
      </c>
    </row>
    <row r="206" customFormat="false" ht="12.75" hidden="false" customHeight="false" outlineLevel="0" collapsed="false">
      <c r="A206" s="54" t="n">
        <v>41103</v>
      </c>
      <c r="B206" s="21" t="n">
        <v>71703.05</v>
      </c>
      <c r="C206" s="21" t="n">
        <v>30754723.03</v>
      </c>
      <c r="D206" s="21" t="n">
        <v>77121.17</v>
      </c>
      <c r="E206" s="21" t="n">
        <v>0</v>
      </c>
      <c r="F206" s="21" t="n">
        <v>30903547.25</v>
      </c>
      <c r="G206" s="21" t="n">
        <v>0</v>
      </c>
      <c r="H206" s="21" t="n">
        <v>18612.73</v>
      </c>
      <c r="I206" s="21" t="n">
        <v>1377588.76</v>
      </c>
      <c r="J206" s="21" t="n">
        <v>0</v>
      </c>
      <c r="K206" s="21" t="n">
        <v>1396201.49</v>
      </c>
      <c r="L206" s="21" t="n">
        <v>29507345.76</v>
      </c>
      <c r="M206" s="19" t="n">
        <v>3610331</v>
      </c>
      <c r="N206" s="62" t="n">
        <v>8.17</v>
      </c>
    </row>
    <row r="207" customFormat="false" ht="12.75" hidden="false" customHeight="false" outlineLevel="0" collapsed="false">
      <c r="A207" s="54" t="n">
        <v>41104</v>
      </c>
      <c r="B207" s="21" t="n">
        <v>71703.05</v>
      </c>
      <c r="C207" s="21" t="n">
        <v>30754723.03</v>
      </c>
      <c r="D207" s="21" t="n">
        <v>77121.17</v>
      </c>
      <c r="E207" s="21" t="n">
        <v>0</v>
      </c>
      <c r="F207" s="21" t="n">
        <v>30903547.25</v>
      </c>
      <c r="G207" s="21" t="n">
        <v>0</v>
      </c>
      <c r="H207" s="21" t="n">
        <v>18612.73</v>
      </c>
      <c r="I207" s="21" t="n">
        <v>1377588.76</v>
      </c>
      <c r="J207" s="21" t="n">
        <v>0</v>
      </c>
      <c r="K207" s="21" t="n">
        <v>1396201.49</v>
      </c>
      <c r="L207" s="21" t="n">
        <v>29507345.76</v>
      </c>
      <c r="M207" s="19" t="n">
        <v>3610331</v>
      </c>
      <c r="N207" s="62" t="n">
        <v>8.17</v>
      </c>
    </row>
    <row r="208" customFormat="false" ht="12.75" hidden="false" customHeight="false" outlineLevel="0" collapsed="false">
      <c r="A208" s="54" t="n">
        <v>41105</v>
      </c>
      <c r="B208" s="21" t="n">
        <v>71703.05</v>
      </c>
      <c r="C208" s="21" t="n">
        <v>30754723.03</v>
      </c>
      <c r="D208" s="21" t="n">
        <v>77121.17</v>
      </c>
      <c r="E208" s="21" t="n">
        <v>0</v>
      </c>
      <c r="F208" s="21" t="n">
        <v>30903547.25</v>
      </c>
      <c r="G208" s="21" t="n">
        <v>0</v>
      </c>
      <c r="H208" s="21" t="n">
        <v>18612.73</v>
      </c>
      <c r="I208" s="21" t="n">
        <v>1377588.76</v>
      </c>
      <c r="J208" s="21" t="n">
        <v>0</v>
      </c>
      <c r="K208" s="21" t="n">
        <v>1396201.49</v>
      </c>
      <c r="L208" s="21" t="n">
        <v>29507345.76</v>
      </c>
      <c r="M208" s="19" t="n">
        <v>3610331</v>
      </c>
      <c r="N208" s="62" t="n">
        <v>8.17</v>
      </c>
    </row>
    <row r="209" customFormat="false" ht="12.75" hidden="false" customHeight="false" outlineLevel="0" collapsed="false">
      <c r="A209" s="54" t="n">
        <v>41106</v>
      </c>
      <c r="B209" s="21" t="n">
        <v>121703.05</v>
      </c>
      <c r="C209" s="21" t="n">
        <v>30753027.48</v>
      </c>
      <c r="D209" s="21" t="n">
        <v>27121.17</v>
      </c>
      <c r="E209" s="21" t="n">
        <v>0</v>
      </c>
      <c r="F209" s="21" t="n">
        <v>30901851.7</v>
      </c>
      <c r="G209" s="21" t="n">
        <v>0</v>
      </c>
      <c r="H209" s="21" t="n">
        <v>18612.73</v>
      </c>
      <c r="I209" s="21" t="n">
        <v>1377588.76</v>
      </c>
      <c r="J209" s="21" t="n">
        <v>0</v>
      </c>
      <c r="K209" s="21" t="n">
        <v>1396201.49</v>
      </c>
      <c r="L209" s="21" t="n">
        <v>29505650.21</v>
      </c>
      <c r="M209" s="19" t="n">
        <v>3610331</v>
      </c>
      <c r="N209" s="62" t="n">
        <v>8.17</v>
      </c>
    </row>
    <row r="210" customFormat="false" ht="12.75" hidden="false" customHeight="false" outlineLevel="0" collapsed="false">
      <c r="A210" s="54" t="n">
        <v>41107</v>
      </c>
      <c r="B210" s="21" t="n">
        <v>121703.05</v>
      </c>
      <c r="C210" s="21" t="n">
        <v>30756259.19</v>
      </c>
      <c r="D210" s="21" t="n">
        <v>27121.17</v>
      </c>
      <c r="E210" s="21" t="n">
        <v>0</v>
      </c>
      <c r="F210" s="21" t="n">
        <v>30905083.41</v>
      </c>
      <c r="G210" s="21" t="n">
        <v>0</v>
      </c>
      <c r="H210" s="21" t="n">
        <v>18612.73</v>
      </c>
      <c r="I210" s="21" t="n">
        <v>1377588.76</v>
      </c>
      <c r="J210" s="21" t="n">
        <v>0</v>
      </c>
      <c r="K210" s="21" t="n">
        <v>1396201.49</v>
      </c>
      <c r="L210" s="21" t="n">
        <v>29508881.92</v>
      </c>
      <c r="M210" s="19" t="n">
        <v>3610331</v>
      </c>
      <c r="N210" s="62" t="n">
        <v>8.17</v>
      </c>
    </row>
    <row r="211" customFormat="false" ht="12.75" hidden="false" customHeight="false" outlineLevel="0" collapsed="false">
      <c r="A211" s="54" t="n">
        <v>41108</v>
      </c>
      <c r="B211" s="21" t="n">
        <v>121703.05</v>
      </c>
      <c r="C211" s="21" t="n">
        <v>30756223.63</v>
      </c>
      <c r="D211" s="21" t="n">
        <v>27121.17</v>
      </c>
      <c r="E211" s="21" t="n">
        <v>0</v>
      </c>
      <c r="F211" s="21" t="n">
        <v>30905047.85</v>
      </c>
      <c r="G211" s="21" t="n">
        <v>0</v>
      </c>
      <c r="H211" s="21" t="n">
        <v>19001.46</v>
      </c>
      <c r="I211" s="21" t="n">
        <v>1377588.76</v>
      </c>
      <c r="J211" s="21" t="n">
        <v>0</v>
      </c>
      <c r="K211" s="21" t="n">
        <v>1396590.22</v>
      </c>
      <c r="L211" s="21" t="n">
        <v>29508457.63</v>
      </c>
      <c r="M211" s="19" t="n">
        <v>3610331</v>
      </c>
      <c r="N211" s="62" t="n">
        <v>8.17</v>
      </c>
    </row>
    <row r="212" customFormat="false" ht="12.75" hidden="false" customHeight="false" outlineLevel="0" collapsed="false">
      <c r="A212" s="54" t="n">
        <v>41109</v>
      </c>
      <c r="B212" s="21" t="n">
        <v>121703.05</v>
      </c>
      <c r="C212" s="21" t="n">
        <v>30776519.35</v>
      </c>
      <c r="D212" s="21" t="n">
        <v>27121.17</v>
      </c>
      <c r="E212" s="21" t="n">
        <v>0</v>
      </c>
      <c r="F212" s="21" t="n">
        <v>30925343.57</v>
      </c>
      <c r="G212" s="21" t="n">
        <v>0</v>
      </c>
      <c r="H212" s="21" t="n">
        <v>19001.46</v>
      </c>
      <c r="I212" s="21" t="n">
        <v>1377588.76</v>
      </c>
      <c r="J212" s="21" t="n">
        <v>0</v>
      </c>
      <c r="K212" s="21" t="n">
        <v>1396590.22</v>
      </c>
      <c r="L212" s="21" t="n">
        <v>29528753.35</v>
      </c>
      <c r="M212" s="19" t="n">
        <v>3610331</v>
      </c>
      <c r="N212" s="62" t="n">
        <v>8.18</v>
      </c>
    </row>
    <row r="213" customFormat="false" ht="12.75" hidden="false" customHeight="false" outlineLevel="0" collapsed="false">
      <c r="A213" s="54" t="n">
        <v>41110</v>
      </c>
      <c r="B213" s="21" t="n">
        <v>121703.05</v>
      </c>
      <c r="C213" s="21" t="n">
        <v>30779103.51</v>
      </c>
      <c r="D213" s="21" t="n">
        <v>27121.17</v>
      </c>
      <c r="E213" s="21" t="n">
        <v>0</v>
      </c>
      <c r="F213" s="21" t="n">
        <v>30927927.73</v>
      </c>
      <c r="G213" s="21" t="n">
        <v>0</v>
      </c>
      <c r="H213" s="21" t="n">
        <v>19142.74</v>
      </c>
      <c r="I213" s="21" t="n">
        <v>1377588.76</v>
      </c>
      <c r="J213" s="21" t="n">
        <v>0</v>
      </c>
      <c r="K213" s="21" t="n">
        <v>1396731.5</v>
      </c>
      <c r="L213" s="21" t="n">
        <v>29531196.23</v>
      </c>
      <c r="M213" s="19" t="n">
        <v>3610331</v>
      </c>
      <c r="N213" s="62" t="n">
        <v>8.18</v>
      </c>
    </row>
    <row r="214" customFormat="false" ht="12.75" hidden="false" customHeight="false" outlineLevel="0" collapsed="false">
      <c r="A214" s="54" t="n">
        <v>41111</v>
      </c>
      <c r="B214" s="21" t="n">
        <v>121703.05</v>
      </c>
      <c r="C214" s="21" t="n">
        <v>30779103.51</v>
      </c>
      <c r="D214" s="21" t="n">
        <v>27121.17</v>
      </c>
      <c r="E214" s="21" t="n">
        <v>0</v>
      </c>
      <c r="F214" s="21" t="n">
        <v>30927927.73</v>
      </c>
      <c r="G214" s="21" t="n">
        <v>0</v>
      </c>
      <c r="H214" s="21" t="n">
        <v>19142.74</v>
      </c>
      <c r="I214" s="21" t="n">
        <v>1377588.76</v>
      </c>
      <c r="J214" s="21" t="n">
        <v>0</v>
      </c>
      <c r="K214" s="21" t="n">
        <v>1396731.5</v>
      </c>
      <c r="L214" s="21" t="n">
        <v>29531196.23</v>
      </c>
      <c r="M214" s="19" t="n">
        <v>3610331</v>
      </c>
      <c r="N214" s="62" t="n">
        <v>8.18</v>
      </c>
    </row>
    <row r="215" customFormat="false" ht="12.75" hidden="false" customHeight="false" outlineLevel="0" collapsed="false">
      <c r="A215" s="54" t="n">
        <v>41112</v>
      </c>
      <c r="B215" s="21" t="n">
        <v>121703.05</v>
      </c>
      <c r="C215" s="21" t="n">
        <v>30779103.51</v>
      </c>
      <c r="D215" s="21" t="n">
        <v>27121.17</v>
      </c>
      <c r="E215" s="21" t="n">
        <v>0</v>
      </c>
      <c r="F215" s="21" t="n">
        <v>30927927.73</v>
      </c>
      <c r="G215" s="21" t="n">
        <v>0</v>
      </c>
      <c r="H215" s="21" t="n">
        <v>19142.74</v>
      </c>
      <c r="I215" s="21" t="n">
        <v>1377588.76</v>
      </c>
      <c r="J215" s="21" t="n">
        <v>0</v>
      </c>
      <c r="K215" s="21" t="n">
        <v>1396731.5</v>
      </c>
      <c r="L215" s="21" t="n">
        <v>29531196.23</v>
      </c>
      <c r="M215" s="19" t="n">
        <v>3610331</v>
      </c>
      <c r="N215" s="62" t="n">
        <v>8.18</v>
      </c>
    </row>
    <row r="216" customFormat="false" ht="12.75" hidden="false" customHeight="false" outlineLevel="0" collapsed="false">
      <c r="A216" s="54" t="n">
        <v>41113</v>
      </c>
      <c r="B216" s="21" t="n">
        <v>121703.05</v>
      </c>
      <c r="C216" s="21" t="n">
        <v>30781840.19</v>
      </c>
      <c r="D216" s="21" t="n">
        <v>27121.17</v>
      </c>
      <c r="E216" s="21" t="n">
        <v>0</v>
      </c>
      <c r="F216" s="21" t="n">
        <v>30930664.41</v>
      </c>
      <c r="G216" s="21" t="n">
        <v>0</v>
      </c>
      <c r="H216" s="21" t="n">
        <v>19142.74</v>
      </c>
      <c r="I216" s="21" t="n">
        <v>1377588.76</v>
      </c>
      <c r="J216" s="21" t="n">
        <v>0</v>
      </c>
      <c r="K216" s="21" t="n">
        <v>1396731.5</v>
      </c>
      <c r="L216" s="21" t="n">
        <v>29533932.91</v>
      </c>
      <c r="M216" s="19" t="n">
        <v>3610331</v>
      </c>
      <c r="N216" s="62" t="n">
        <v>8.18</v>
      </c>
    </row>
    <row r="217" customFormat="false" ht="12.75" hidden="false" customHeight="false" outlineLevel="0" collapsed="false">
      <c r="A217" s="54" t="n">
        <v>41114</v>
      </c>
      <c r="B217" s="21" t="n">
        <v>121703.05</v>
      </c>
      <c r="C217" s="21" t="n">
        <v>30777840.94</v>
      </c>
      <c r="D217" s="21" t="n">
        <v>27121.17</v>
      </c>
      <c r="E217" s="21" t="n">
        <v>0</v>
      </c>
      <c r="F217" s="21" t="n">
        <v>30926665.16</v>
      </c>
      <c r="G217" s="21" t="n">
        <v>0</v>
      </c>
      <c r="H217" s="21" t="n">
        <v>19142.74</v>
      </c>
      <c r="I217" s="21" t="n">
        <v>1377588.76</v>
      </c>
      <c r="J217" s="21" t="n">
        <v>0</v>
      </c>
      <c r="K217" s="21" t="n">
        <v>1396731.5</v>
      </c>
      <c r="L217" s="21" t="n">
        <v>29529933.66</v>
      </c>
      <c r="M217" s="19" t="n">
        <v>3610331</v>
      </c>
      <c r="N217" s="62" t="n">
        <v>8.18</v>
      </c>
    </row>
    <row r="218" customFormat="false" ht="12.75" hidden="false" customHeight="false" outlineLevel="0" collapsed="false">
      <c r="A218" s="54" t="n">
        <v>41115</v>
      </c>
      <c r="B218" s="21" t="n">
        <v>121703.05</v>
      </c>
      <c r="C218" s="21" t="n">
        <v>30775842.99</v>
      </c>
      <c r="D218" s="21" t="n">
        <v>27121.17</v>
      </c>
      <c r="E218" s="21" t="n">
        <v>0</v>
      </c>
      <c r="F218" s="21" t="n">
        <v>30924667.21</v>
      </c>
      <c r="G218" s="21" t="n">
        <v>0</v>
      </c>
      <c r="H218" s="21" t="n">
        <v>19142.74</v>
      </c>
      <c r="I218" s="21" t="n">
        <v>1377588.76</v>
      </c>
      <c r="J218" s="21" t="n">
        <v>0</v>
      </c>
      <c r="K218" s="21" t="n">
        <v>1396731.5</v>
      </c>
      <c r="L218" s="21" t="n">
        <v>29527935.71</v>
      </c>
      <c r="M218" s="19" t="n">
        <v>3610331</v>
      </c>
      <c r="N218" s="62" t="n">
        <v>8.18</v>
      </c>
    </row>
    <row r="219" customFormat="false" ht="12.75" hidden="false" customHeight="false" outlineLevel="0" collapsed="false">
      <c r="A219" s="54" t="n">
        <v>41116</v>
      </c>
      <c r="B219" s="21" t="n">
        <v>53730.87</v>
      </c>
      <c r="C219" s="21" t="n">
        <v>29846457.42</v>
      </c>
      <c r="D219" s="21" t="n">
        <v>27121.17</v>
      </c>
      <c r="E219" s="21" t="n">
        <v>0</v>
      </c>
      <c r="F219" s="21" t="n">
        <v>29927309.46</v>
      </c>
      <c r="G219" s="21" t="n">
        <v>0</v>
      </c>
      <c r="H219" s="21" t="n">
        <v>19142.74</v>
      </c>
      <c r="I219" s="21" t="n">
        <v>1309617.58</v>
      </c>
      <c r="J219" s="21" t="n">
        <v>0</v>
      </c>
      <c r="K219" s="21" t="n">
        <v>1328760.32</v>
      </c>
      <c r="L219" s="21" t="n">
        <v>28598549.14</v>
      </c>
      <c r="M219" s="19" t="n">
        <v>3610331</v>
      </c>
      <c r="N219" s="62" t="n">
        <v>7.92</v>
      </c>
    </row>
    <row r="220" customFormat="false" ht="12.75" hidden="false" customHeight="false" outlineLevel="0" collapsed="false">
      <c r="A220" s="54" t="n">
        <v>41117</v>
      </c>
      <c r="B220" s="21" t="n">
        <v>53730.87</v>
      </c>
      <c r="C220" s="21" t="n">
        <v>29843809.47</v>
      </c>
      <c r="D220" s="21" t="n">
        <v>27121.17</v>
      </c>
      <c r="E220" s="21" t="n">
        <v>0</v>
      </c>
      <c r="F220" s="21" t="n">
        <v>29924661.51</v>
      </c>
      <c r="G220" s="21" t="n">
        <v>0</v>
      </c>
      <c r="H220" s="21" t="n">
        <v>19142.74</v>
      </c>
      <c r="I220" s="21" t="n">
        <v>1309617.58</v>
      </c>
      <c r="J220" s="21" t="n">
        <v>0</v>
      </c>
      <c r="K220" s="21" t="n">
        <v>1328760.32</v>
      </c>
      <c r="L220" s="21" t="n">
        <v>28595901.19</v>
      </c>
      <c r="M220" s="19" t="n">
        <v>3610331</v>
      </c>
      <c r="N220" s="62" t="n">
        <v>7.92</v>
      </c>
    </row>
    <row r="221" customFormat="false" ht="12.75" hidden="false" customHeight="false" outlineLevel="0" collapsed="false">
      <c r="A221" s="54" t="n">
        <v>41118</v>
      </c>
      <c r="B221" s="21" t="n">
        <v>53730.87</v>
      </c>
      <c r="C221" s="21" t="n">
        <v>29843809.47</v>
      </c>
      <c r="D221" s="21" t="n">
        <v>27121.17</v>
      </c>
      <c r="E221" s="21" t="n">
        <v>0</v>
      </c>
      <c r="F221" s="21" t="n">
        <v>29924661.51</v>
      </c>
      <c r="G221" s="21" t="n">
        <v>0</v>
      </c>
      <c r="H221" s="21" t="n">
        <v>19142.74</v>
      </c>
      <c r="I221" s="21" t="n">
        <v>1309617.58</v>
      </c>
      <c r="J221" s="21" t="n">
        <v>0</v>
      </c>
      <c r="K221" s="21" t="n">
        <v>1328760.32</v>
      </c>
      <c r="L221" s="21" t="n">
        <v>28595901.19</v>
      </c>
      <c r="M221" s="19" t="n">
        <v>3610331</v>
      </c>
      <c r="N221" s="62" t="n">
        <v>7.92</v>
      </c>
    </row>
    <row r="222" customFormat="false" ht="12.75" hidden="false" customHeight="false" outlineLevel="0" collapsed="false">
      <c r="A222" s="54" t="n">
        <v>41119</v>
      </c>
      <c r="B222" s="21" t="n">
        <v>53730.87</v>
      </c>
      <c r="C222" s="21" t="n">
        <v>29843809.47</v>
      </c>
      <c r="D222" s="21" t="n">
        <v>27121.17</v>
      </c>
      <c r="E222" s="21" t="n">
        <v>0</v>
      </c>
      <c r="F222" s="21" t="n">
        <v>29924661.51</v>
      </c>
      <c r="G222" s="21" t="n">
        <v>0</v>
      </c>
      <c r="H222" s="21" t="n">
        <v>19142.74</v>
      </c>
      <c r="I222" s="21" t="n">
        <v>1309617.58</v>
      </c>
      <c r="J222" s="21" t="n">
        <v>0</v>
      </c>
      <c r="K222" s="21" t="n">
        <v>1328760.32</v>
      </c>
      <c r="L222" s="21" t="n">
        <v>28595901.19</v>
      </c>
      <c r="M222" s="19" t="n">
        <v>3610331</v>
      </c>
      <c r="N222" s="62" t="n">
        <v>7.92</v>
      </c>
    </row>
    <row r="223" customFormat="false" ht="12.75" hidden="false" customHeight="false" outlineLevel="0" collapsed="false">
      <c r="A223" s="54" t="n">
        <v>41120</v>
      </c>
      <c r="B223" s="21" t="n">
        <v>53647.47</v>
      </c>
      <c r="C223" s="21" t="n">
        <v>29844892.84</v>
      </c>
      <c r="D223" s="21" t="n">
        <v>27121.17</v>
      </c>
      <c r="E223" s="21" t="n">
        <v>0</v>
      </c>
      <c r="F223" s="21" t="n">
        <v>29925661.48</v>
      </c>
      <c r="G223" s="21" t="n">
        <v>0</v>
      </c>
      <c r="H223" s="21" t="n">
        <v>19142.74</v>
      </c>
      <c r="I223" s="21" t="n">
        <v>1309617.58</v>
      </c>
      <c r="J223" s="21" t="n">
        <v>0</v>
      </c>
      <c r="K223" s="21" t="n">
        <v>1328760.32</v>
      </c>
      <c r="L223" s="21" t="n">
        <v>28596901.16</v>
      </c>
      <c r="M223" s="19" t="n">
        <v>3610331</v>
      </c>
      <c r="N223" s="62" t="n">
        <v>7.92</v>
      </c>
    </row>
    <row r="224" customFormat="false" ht="12.75" hidden="false" customHeight="false" outlineLevel="0" collapsed="false">
      <c r="A224" s="54" t="n">
        <v>41121</v>
      </c>
      <c r="B224" s="21" t="n">
        <v>52139.47</v>
      </c>
      <c r="C224" s="21" t="n">
        <v>29846100.56</v>
      </c>
      <c r="D224" s="21" t="n">
        <v>27121.17</v>
      </c>
      <c r="E224" s="21" t="n">
        <v>0</v>
      </c>
      <c r="F224" s="21" t="n">
        <v>29925361.2</v>
      </c>
      <c r="G224" s="21" t="n">
        <v>0</v>
      </c>
      <c r="H224" s="21" t="n">
        <v>20290.09</v>
      </c>
      <c r="I224" s="21" t="n">
        <v>1309617.58</v>
      </c>
      <c r="J224" s="21" t="n">
        <v>0</v>
      </c>
      <c r="K224" s="21" t="n">
        <v>1329907.67</v>
      </c>
      <c r="L224" s="21" t="n">
        <v>28595453.53</v>
      </c>
      <c r="M224" s="19" t="n">
        <v>3610331</v>
      </c>
      <c r="N224" s="62" t="n">
        <v>7.92</v>
      </c>
    </row>
    <row r="225" customFormat="false" ht="12.75" hidden="false" customHeight="false" outlineLevel="0" collapsed="false">
      <c r="A225" s="54" t="n">
        <v>41122</v>
      </c>
      <c r="B225" s="21" t="n">
        <v>42834.85</v>
      </c>
      <c r="C225" s="21" t="n">
        <v>29318132.64</v>
      </c>
      <c r="D225" s="21" t="n">
        <v>27121.17</v>
      </c>
      <c r="E225" s="21" t="n">
        <v>0</v>
      </c>
      <c r="F225" s="21" t="n">
        <v>29388088.66</v>
      </c>
      <c r="G225" s="21" t="n">
        <v>0</v>
      </c>
      <c r="H225" s="21" t="n">
        <v>17612.31</v>
      </c>
      <c r="I225" s="21" t="n">
        <v>1377477.76</v>
      </c>
      <c r="J225" s="21" t="n">
        <v>0</v>
      </c>
      <c r="K225" s="21" t="n">
        <v>1395090.07</v>
      </c>
      <c r="L225" s="21" t="n">
        <v>27992998.59</v>
      </c>
      <c r="M225" s="19" t="n">
        <v>3610331</v>
      </c>
      <c r="N225" s="62" t="n">
        <v>7.75</v>
      </c>
    </row>
    <row r="226" customFormat="false" ht="12.75" hidden="false" customHeight="false" outlineLevel="0" collapsed="false">
      <c r="A226" s="54" t="n">
        <v>41123</v>
      </c>
      <c r="B226" s="21" t="n">
        <v>42834.85</v>
      </c>
      <c r="C226" s="21" t="n">
        <v>29312394.39</v>
      </c>
      <c r="D226" s="21" t="n">
        <v>27121.17</v>
      </c>
      <c r="E226" s="21" t="n">
        <v>0</v>
      </c>
      <c r="F226" s="21" t="n">
        <v>29382350.41</v>
      </c>
      <c r="G226" s="21" t="n">
        <v>0</v>
      </c>
      <c r="H226" s="21" t="n">
        <v>17612.31</v>
      </c>
      <c r="I226" s="21" t="n">
        <v>1377477.76</v>
      </c>
      <c r="J226" s="21" t="n">
        <v>0</v>
      </c>
      <c r="K226" s="21" t="n">
        <v>1395090.07</v>
      </c>
      <c r="L226" s="21" t="n">
        <v>27987260.34</v>
      </c>
      <c r="M226" s="19" t="n">
        <v>3610331</v>
      </c>
      <c r="N226" s="62" t="n">
        <v>7.75</v>
      </c>
    </row>
    <row r="227" customFormat="false" ht="12.75" hidden="false" customHeight="false" outlineLevel="0" collapsed="false">
      <c r="A227" s="54" t="n">
        <v>41124</v>
      </c>
      <c r="B227" s="21" t="n">
        <v>42834.85</v>
      </c>
      <c r="C227" s="21" t="n">
        <v>29311212.72</v>
      </c>
      <c r="D227" s="21" t="n">
        <v>27121.17</v>
      </c>
      <c r="E227" s="21" t="n">
        <v>0</v>
      </c>
      <c r="F227" s="21" t="n">
        <v>29381168.74</v>
      </c>
      <c r="G227" s="21" t="n">
        <v>0</v>
      </c>
      <c r="H227" s="21" t="n">
        <v>17612.31</v>
      </c>
      <c r="I227" s="21" t="n">
        <v>1377477.76</v>
      </c>
      <c r="J227" s="21" t="n">
        <v>0</v>
      </c>
      <c r="K227" s="21" t="n">
        <v>1395090.07</v>
      </c>
      <c r="L227" s="21" t="n">
        <v>27986078.67</v>
      </c>
      <c r="M227" s="19" t="n">
        <v>3610331</v>
      </c>
      <c r="N227" s="62" t="n">
        <v>7.75</v>
      </c>
    </row>
    <row r="228" customFormat="false" ht="12.75" hidden="false" customHeight="false" outlineLevel="0" collapsed="false">
      <c r="A228" s="54" t="n">
        <v>41125</v>
      </c>
      <c r="B228" s="21" t="n">
        <v>42834.85</v>
      </c>
      <c r="C228" s="21" t="n">
        <v>29311212.72</v>
      </c>
      <c r="D228" s="21" t="n">
        <v>27121.17</v>
      </c>
      <c r="E228" s="21" t="n">
        <v>0</v>
      </c>
      <c r="F228" s="21" t="n">
        <v>29381168.74</v>
      </c>
      <c r="G228" s="21" t="n">
        <v>0</v>
      </c>
      <c r="H228" s="21" t="n">
        <v>17612.31</v>
      </c>
      <c r="I228" s="21" t="n">
        <v>1377477.76</v>
      </c>
      <c r="J228" s="21" t="n">
        <v>0</v>
      </c>
      <c r="K228" s="21" t="n">
        <v>1395090.07</v>
      </c>
      <c r="L228" s="21" t="n">
        <v>27986078.67</v>
      </c>
      <c r="M228" s="19" t="n">
        <v>3610331</v>
      </c>
      <c r="N228" s="62" t="n">
        <v>7.75</v>
      </c>
    </row>
    <row r="229" customFormat="false" ht="12.75" hidden="false" customHeight="false" outlineLevel="0" collapsed="false">
      <c r="A229" s="54" t="n">
        <v>41126</v>
      </c>
      <c r="B229" s="21" t="n">
        <v>42834.85</v>
      </c>
      <c r="C229" s="21" t="n">
        <v>29311212.72</v>
      </c>
      <c r="D229" s="21" t="n">
        <v>27121.17</v>
      </c>
      <c r="E229" s="21" t="n">
        <v>0</v>
      </c>
      <c r="F229" s="21" t="n">
        <v>29381168.74</v>
      </c>
      <c r="G229" s="21" t="n">
        <v>0</v>
      </c>
      <c r="H229" s="21" t="n">
        <v>18562.31</v>
      </c>
      <c r="I229" s="21" t="n">
        <v>1377477.76</v>
      </c>
      <c r="J229" s="21" t="n">
        <v>0</v>
      </c>
      <c r="K229" s="21" t="n">
        <v>1396040.07</v>
      </c>
      <c r="L229" s="21" t="n">
        <v>27985128.67</v>
      </c>
      <c r="M229" s="19" t="n">
        <v>3610331</v>
      </c>
      <c r="N229" s="62" t="n">
        <v>7.75</v>
      </c>
    </row>
    <row r="230" customFormat="false" ht="12.75" hidden="false" customHeight="false" outlineLevel="0" collapsed="false">
      <c r="A230" s="54" t="n">
        <v>41127</v>
      </c>
      <c r="B230" s="21" t="n">
        <v>42834.85</v>
      </c>
      <c r="C230" s="21" t="n">
        <v>29335783.72</v>
      </c>
      <c r="D230" s="21" t="n">
        <v>27121.17</v>
      </c>
      <c r="E230" s="21" t="n">
        <v>0</v>
      </c>
      <c r="F230" s="21" t="n">
        <v>29405739.74</v>
      </c>
      <c r="G230" s="21" t="n">
        <v>0</v>
      </c>
      <c r="H230" s="21" t="n">
        <v>18562.31</v>
      </c>
      <c r="I230" s="21" t="n">
        <v>1377477.76</v>
      </c>
      <c r="J230" s="21" t="n">
        <v>0</v>
      </c>
      <c r="K230" s="21" t="n">
        <v>1396040.07</v>
      </c>
      <c r="L230" s="21" t="n">
        <v>28009699.67</v>
      </c>
      <c r="M230" s="19" t="n">
        <v>3610331</v>
      </c>
      <c r="N230" s="62" t="n">
        <v>7.76</v>
      </c>
    </row>
    <row r="231" customFormat="false" ht="12.75" hidden="false" customHeight="false" outlineLevel="0" collapsed="false">
      <c r="A231" s="54" t="n">
        <v>41128</v>
      </c>
      <c r="B231" s="21" t="n">
        <v>42834.85</v>
      </c>
      <c r="C231" s="21" t="n">
        <v>29336999.29</v>
      </c>
      <c r="D231" s="21" t="n">
        <v>27121.17</v>
      </c>
      <c r="E231" s="21" t="n">
        <v>0</v>
      </c>
      <c r="F231" s="21" t="n">
        <v>29406955.31</v>
      </c>
      <c r="G231" s="21" t="n">
        <v>0</v>
      </c>
      <c r="H231" s="21" t="n">
        <v>18562.31</v>
      </c>
      <c r="I231" s="21" t="n">
        <v>1377477.76</v>
      </c>
      <c r="J231" s="21" t="n">
        <v>0</v>
      </c>
      <c r="K231" s="21" t="n">
        <v>1396040.07</v>
      </c>
      <c r="L231" s="21" t="n">
        <v>28010915.24</v>
      </c>
      <c r="M231" s="19" t="n">
        <v>3610331</v>
      </c>
      <c r="N231" s="62" t="n">
        <v>7.76</v>
      </c>
    </row>
    <row r="232" customFormat="false" ht="12.75" hidden="false" customHeight="false" outlineLevel="0" collapsed="false">
      <c r="A232" s="54" t="n">
        <v>41129</v>
      </c>
      <c r="B232" s="21" t="n">
        <v>42834.85</v>
      </c>
      <c r="C232" s="21" t="n">
        <v>29338255.84</v>
      </c>
      <c r="D232" s="21" t="n">
        <v>27121.17</v>
      </c>
      <c r="E232" s="21" t="n">
        <v>0</v>
      </c>
      <c r="F232" s="21" t="n">
        <v>29408211.86</v>
      </c>
      <c r="G232" s="21" t="n">
        <v>0</v>
      </c>
      <c r="H232" s="21" t="n">
        <v>18562.31</v>
      </c>
      <c r="I232" s="21" t="n">
        <v>1377477.76</v>
      </c>
      <c r="J232" s="21" t="n">
        <v>0</v>
      </c>
      <c r="K232" s="21" t="n">
        <v>1396040.07</v>
      </c>
      <c r="L232" s="21" t="n">
        <v>28012171.79</v>
      </c>
      <c r="M232" s="19" t="n">
        <v>3610331</v>
      </c>
      <c r="N232" s="62" t="n">
        <v>7.76</v>
      </c>
    </row>
    <row r="233" customFormat="false" ht="12.75" hidden="false" customHeight="false" outlineLevel="0" collapsed="false">
      <c r="A233" s="54" t="n">
        <v>41130</v>
      </c>
      <c r="B233" s="21" t="n">
        <v>42834.85</v>
      </c>
      <c r="C233" s="21" t="n">
        <v>29340963.04</v>
      </c>
      <c r="D233" s="21" t="n">
        <v>27121.17</v>
      </c>
      <c r="E233" s="21" t="n">
        <v>0</v>
      </c>
      <c r="F233" s="21" t="n">
        <v>29410919.06</v>
      </c>
      <c r="G233" s="21" t="n">
        <v>0</v>
      </c>
      <c r="H233" s="21" t="n">
        <v>18562.31</v>
      </c>
      <c r="I233" s="21" t="n">
        <v>1377477.76</v>
      </c>
      <c r="J233" s="21" t="n">
        <v>0</v>
      </c>
      <c r="K233" s="21" t="n">
        <v>1396040.07</v>
      </c>
      <c r="L233" s="21" t="n">
        <v>28014878.99</v>
      </c>
      <c r="M233" s="19" t="n">
        <v>3610331</v>
      </c>
      <c r="N233" s="62" t="n">
        <v>7.76</v>
      </c>
    </row>
    <row r="234" customFormat="false" ht="12.75" hidden="false" customHeight="false" outlineLevel="0" collapsed="false">
      <c r="A234" s="54" t="n">
        <v>41131</v>
      </c>
      <c r="B234" s="21" t="n">
        <v>42834.85</v>
      </c>
      <c r="C234" s="21" t="n">
        <v>29344922.02</v>
      </c>
      <c r="D234" s="21" t="n">
        <v>27121.17</v>
      </c>
      <c r="E234" s="21" t="n">
        <v>0</v>
      </c>
      <c r="F234" s="21" t="n">
        <v>29414878.04</v>
      </c>
      <c r="G234" s="21" t="n">
        <v>0</v>
      </c>
      <c r="H234" s="21" t="n">
        <v>18562.31</v>
      </c>
      <c r="I234" s="21" t="n">
        <v>1377477.76</v>
      </c>
      <c r="J234" s="21" t="n">
        <v>0</v>
      </c>
      <c r="K234" s="21" t="n">
        <v>1396040.07</v>
      </c>
      <c r="L234" s="21" t="n">
        <v>28018837.97</v>
      </c>
      <c r="M234" s="19" t="n">
        <v>3610331</v>
      </c>
      <c r="N234" s="62" t="n">
        <v>7.76</v>
      </c>
    </row>
    <row r="235" customFormat="false" ht="12.75" hidden="false" customHeight="false" outlineLevel="0" collapsed="false">
      <c r="A235" s="54" t="n">
        <v>41132</v>
      </c>
      <c r="B235" s="21" t="n">
        <v>42834.85</v>
      </c>
      <c r="C235" s="21" t="n">
        <v>29344922.02</v>
      </c>
      <c r="D235" s="21" t="n">
        <v>27121.17</v>
      </c>
      <c r="E235" s="21" t="n">
        <v>0</v>
      </c>
      <c r="F235" s="21" t="n">
        <v>29414878.04</v>
      </c>
      <c r="G235" s="21" t="n">
        <v>0</v>
      </c>
      <c r="H235" s="21" t="n">
        <v>18562.31</v>
      </c>
      <c r="I235" s="21" t="n">
        <v>1377477.76</v>
      </c>
      <c r="J235" s="21" t="n">
        <v>0</v>
      </c>
      <c r="K235" s="21" t="n">
        <v>1396040.07</v>
      </c>
      <c r="L235" s="21" t="n">
        <v>28018837.97</v>
      </c>
      <c r="M235" s="19" t="n">
        <v>3610331</v>
      </c>
      <c r="N235" s="62" t="n">
        <v>7.76</v>
      </c>
    </row>
    <row r="236" customFormat="false" ht="12.75" hidden="false" customHeight="false" outlineLevel="0" collapsed="false">
      <c r="A236" s="54" t="n">
        <v>41133</v>
      </c>
      <c r="B236" s="21" t="n">
        <v>42834.85</v>
      </c>
      <c r="C236" s="21" t="n">
        <v>29344922.02</v>
      </c>
      <c r="D236" s="21" t="n">
        <v>27121.17</v>
      </c>
      <c r="E236" s="21" t="n">
        <v>0</v>
      </c>
      <c r="F236" s="21" t="n">
        <v>29414878.04</v>
      </c>
      <c r="G236" s="21" t="n">
        <v>0</v>
      </c>
      <c r="H236" s="21" t="n">
        <v>18562.31</v>
      </c>
      <c r="I236" s="21" t="n">
        <v>1377477.76</v>
      </c>
      <c r="J236" s="21" t="n">
        <v>0</v>
      </c>
      <c r="K236" s="21" t="n">
        <v>1396040.07</v>
      </c>
      <c r="L236" s="21" t="n">
        <v>28018837.97</v>
      </c>
      <c r="M236" s="19" t="n">
        <v>3610331</v>
      </c>
      <c r="N236" s="62" t="n">
        <v>7.76</v>
      </c>
    </row>
    <row r="237" customFormat="false" ht="12.75" hidden="false" customHeight="false" outlineLevel="0" collapsed="false">
      <c r="A237" s="54" t="n">
        <v>41134</v>
      </c>
      <c r="B237" s="21" t="n">
        <v>42834.85</v>
      </c>
      <c r="C237" s="21" t="n">
        <v>29342514.54</v>
      </c>
      <c r="D237" s="21" t="n">
        <v>27121.17</v>
      </c>
      <c r="E237" s="21" t="n">
        <v>0</v>
      </c>
      <c r="F237" s="21" t="n">
        <v>29412470.56</v>
      </c>
      <c r="G237" s="21" t="n">
        <v>0</v>
      </c>
      <c r="H237" s="21" t="n">
        <v>18562.31</v>
      </c>
      <c r="I237" s="21" t="n">
        <v>1377477.76</v>
      </c>
      <c r="J237" s="21" t="n">
        <v>0</v>
      </c>
      <c r="K237" s="21" t="n">
        <v>1396040.07</v>
      </c>
      <c r="L237" s="21" t="n">
        <v>28016430.49</v>
      </c>
      <c r="M237" s="19" t="n">
        <v>3610331</v>
      </c>
      <c r="N237" s="62" t="n">
        <v>7.76</v>
      </c>
    </row>
    <row r="238" customFormat="false" ht="12.75" hidden="false" customHeight="false" outlineLevel="0" collapsed="false">
      <c r="A238" s="54" t="n">
        <v>41135</v>
      </c>
      <c r="B238" s="21" t="n">
        <v>42834.85</v>
      </c>
      <c r="C238" s="21" t="n">
        <v>29346481.9</v>
      </c>
      <c r="D238" s="21" t="n">
        <v>27121.17</v>
      </c>
      <c r="E238" s="21" t="n">
        <v>0</v>
      </c>
      <c r="F238" s="21" t="n">
        <v>29416437.92</v>
      </c>
      <c r="G238" s="21" t="n">
        <v>0</v>
      </c>
      <c r="H238" s="21" t="n">
        <v>18562.31</v>
      </c>
      <c r="I238" s="21" t="n">
        <v>1377477.76</v>
      </c>
      <c r="J238" s="21" t="n">
        <v>0</v>
      </c>
      <c r="K238" s="21" t="n">
        <v>1396040.07</v>
      </c>
      <c r="L238" s="21" t="n">
        <v>28020397.85</v>
      </c>
      <c r="M238" s="19" t="n">
        <v>3610331</v>
      </c>
      <c r="N238" s="62" t="n">
        <v>7.76</v>
      </c>
    </row>
    <row r="239" customFormat="false" ht="12.75" hidden="false" customHeight="false" outlineLevel="0" collapsed="false">
      <c r="A239" s="54" t="n">
        <v>41136</v>
      </c>
      <c r="B239" s="21" t="n">
        <v>40294.29</v>
      </c>
      <c r="C239" s="21" t="n">
        <v>29314660.87</v>
      </c>
      <c r="D239" s="21" t="n">
        <v>27121.17</v>
      </c>
      <c r="E239" s="21" t="n">
        <v>0</v>
      </c>
      <c r="F239" s="21" t="n">
        <v>29382076.33</v>
      </c>
      <c r="G239" s="21" t="n">
        <v>0</v>
      </c>
      <c r="H239" s="21" t="n">
        <v>16026.75</v>
      </c>
      <c r="I239" s="21" t="n">
        <v>1377477.76</v>
      </c>
      <c r="J239" s="21" t="n">
        <v>0</v>
      </c>
      <c r="K239" s="21" t="n">
        <v>1393504.51</v>
      </c>
      <c r="L239" s="21" t="n">
        <v>27988571.82</v>
      </c>
      <c r="M239" s="19" t="n">
        <v>3610331</v>
      </c>
      <c r="N239" s="62" t="n">
        <v>7.75</v>
      </c>
    </row>
    <row r="240" customFormat="false" ht="12.75" hidden="false" customHeight="false" outlineLevel="0" collapsed="false">
      <c r="A240" s="54" t="n">
        <v>41137</v>
      </c>
      <c r="B240" s="21" t="n">
        <v>39946.64</v>
      </c>
      <c r="C240" s="21" t="n">
        <v>29315589.84</v>
      </c>
      <c r="D240" s="21" t="n">
        <v>27121.17</v>
      </c>
      <c r="E240" s="21" t="n">
        <v>0</v>
      </c>
      <c r="F240" s="21" t="n">
        <v>29382657.65</v>
      </c>
      <c r="G240" s="21" t="n">
        <v>0</v>
      </c>
      <c r="H240" s="21" t="n">
        <v>15686.6</v>
      </c>
      <c r="I240" s="21" t="n">
        <v>1377477.76</v>
      </c>
      <c r="J240" s="21" t="n">
        <v>0</v>
      </c>
      <c r="K240" s="21" t="n">
        <v>1393164.36</v>
      </c>
      <c r="L240" s="21" t="n">
        <v>27989493.29</v>
      </c>
      <c r="M240" s="19" t="n">
        <v>3610331</v>
      </c>
      <c r="N240" s="62" t="n">
        <v>7.75</v>
      </c>
    </row>
    <row r="241" customFormat="false" ht="12.75" hidden="false" customHeight="false" outlineLevel="0" collapsed="false">
      <c r="A241" s="54" t="n">
        <v>41138</v>
      </c>
      <c r="B241" s="21" t="n">
        <v>39946.64</v>
      </c>
      <c r="C241" s="21" t="n">
        <v>29317084.92</v>
      </c>
      <c r="D241" s="21" t="n">
        <v>27121.17</v>
      </c>
      <c r="E241" s="21" t="n">
        <v>0</v>
      </c>
      <c r="F241" s="21" t="n">
        <v>29384152.73</v>
      </c>
      <c r="G241" s="21" t="n">
        <v>0</v>
      </c>
      <c r="H241" s="21" t="n">
        <v>15801.75</v>
      </c>
      <c r="I241" s="21" t="n">
        <v>1377477.76</v>
      </c>
      <c r="J241" s="21" t="n">
        <v>0</v>
      </c>
      <c r="K241" s="21" t="n">
        <v>1393279.51</v>
      </c>
      <c r="L241" s="21" t="n">
        <v>27990873.22</v>
      </c>
      <c r="M241" s="19" t="n">
        <v>3610331</v>
      </c>
      <c r="N241" s="62" t="n">
        <v>7.75</v>
      </c>
    </row>
    <row r="242" customFormat="false" ht="12.75" hidden="false" customHeight="false" outlineLevel="0" collapsed="false">
      <c r="A242" s="54" t="n">
        <v>41139</v>
      </c>
      <c r="B242" s="21" t="n">
        <v>39946.64</v>
      </c>
      <c r="C242" s="21" t="n">
        <v>29317084.92</v>
      </c>
      <c r="D242" s="21" t="n">
        <v>27121.17</v>
      </c>
      <c r="E242" s="21" t="n">
        <v>0</v>
      </c>
      <c r="F242" s="21" t="n">
        <v>29384152.73</v>
      </c>
      <c r="G242" s="21" t="n">
        <v>0</v>
      </c>
      <c r="H242" s="21" t="n">
        <v>15801.75</v>
      </c>
      <c r="I242" s="21" t="n">
        <v>1377477.76</v>
      </c>
      <c r="J242" s="21" t="n">
        <v>0</v>
      </c>
      <c r="K242" s="21" t="n">
        <v>1393279.51</v>
      </c>
      <c r="L242" s="21" t="n">
        <v>27990873.22</v>
      </c>
      <c r="M242" s="19" t="n">
        <v>3610331</v>
      </c>
      <c r="N242" s="62" t="n">
        <v>7.75</v>
      </c>
    </row>
    <row r="243" customFormat="false" ht="12.75" hidden="false" customHeight="false" outlineLevel="0" collapsed="false">
      <c r="A243" s="54" t="n">
        <v>41140</v>
      </c>
      <c r="B243" s="21" t="n">
        <v>39946.64</v>
      </c>
      <c r="C243" s="21" t="n">
        <v>29317084.92</v>
      </c>
      <c r="D243" s="21" t="n">
        <v>27121.17</v>
      </c>
      <c r="E243" s="21" t="n">
        <v>0</v>
      </c>
      <c r="F243" s="21" t="n">
        <v>29384152.73</v>
      </c>
      <c r="G243" s="21" t="n">
        <v>0</v>
      </c>
      <c r="H243" s="21" t="n">
        <v>15801.75</v>
      </c>
      <c r="I243" s="21" t="n">
        <v>1377477.76</v>
      </c>
      <c r="J243" s="21" t="n">
        <v>0</v>
      </c>
      <c r="K243" s="21" t="n">
        <v>1393279.51</v>
      </c>
      <c r="L243" s="21" t="n">
        <v>27990873.22</v>
      </c>
      <c r="M243" s="19" t="n">
        <v>3610331</v>
      </c>
      <c r="N243" s="62" t="n">
        <v>7.75</v>
      </c>
    </row>
    <row r="244" customFormat="false" ht="12.75" hidden="false" customHeight="false" outlineLevel="0" collapsed="false">
      <c r="A244" s="54" t="n">
        <v>41141</v>
      </c>
      <c r="B244" s="21" t="n">
        <v>39946.64</v>
      </c>
      <c r="C244" s="21" t="n">
        <v>29317083.32</v>
      </c>
      <c r="D244" s="21" t="n">
        <v>27121.17</v>
      </c>
      <c r="E244" s="21" t="n">
        <v>0</v>
      </c>
      <c r="F244" s="21" t="n">
        <v>29384151.13</v>
      </c>
      <c r="G244" s="21" t="n">
        <v>0</v>
      </c>
      <c r="H244" s="21" t="n">
        <v>15801.75</v>
      </c>
      <c r="I244" s="21" t="n">
        <v>1377477.76</v>
      </c>
      <c r="J244" s="21" t="n">
        <v>0</v>
      </c>
      <c r="K244" s="21" t="n">
        <v>1393279.51</v>
      </c>
      <c r="L244" s="21" t="n">
        <v>27990871.62</v>
      </c>
      <c r="M244" s="19" t="n">
        <v>3610331</v>
      </c>
      <c r="N244" s="62" t="n">
        <v>7.75</v>
      </c>
    </row>
    <row r="245" customFormat="false" ht="12.75" hidden="false" customHeight="false" outlineLevel="0" collapsed="false">
      <c r="A245" s="54" t="n">
        <v>41142</v>
      </c>
      <c r="B245" s="21" t="n">
        <v>39946.64</v>
      </c>
      <c r="C245" s="21" t="n">
        <v>29308809.04</v>
      </c>
      <c r="D245" s="21" t="n">
        <v>27121.17</v>
      </c>
      <c r="E245" s="21" t="n">
        <v>0</v>
      </c>
      <c r="F245" s="21" t="n">
        <v>29375876.85</v>
      </c>
      <c r="G245" s="21" t="n">
        <v>0</v>
      </c>
      <c r="H245" s="21" t="n">
        <v>15801.75</v>
      </c>
      <c r="I245" s="21" t="n">
        <v>1377477.76</v>
      </c>
      <c r="J245" s="21" t="n">
        <v>0</v>
      </c>
      <c r="K245" s="21" t="n">
        <v>1393279.51</v>
      </c>
      <c r="L245" s="21" t="n">
        <v>27982597.34</v>
      </c>
      <c r="M245" s="19" t="n">
        <v>3610331</v>
      </c>
      <c r="N245" s="62" t="n">
        <v>7.75</v>
      </c>
    </row>
    <row r="246" customFormat="false" ht="12.75" hidden="false" customHeight="false" outlineLevel="0" collapsed="false">
      <c r="A246" s="54" t="n">
        <v>41143</v>
      </c>
      <c r="B246" s="21" t="n">
        <v>39946.64</v>
      </c>
      <c r="C246" s="21" t="n">
        <v>29308831.45</v>
      </c>
      <c r="D246" s="21" t="n">
        <v>27121.17</v>
      </c>
      <c r="E246" s="21" t="n">
        <v>0</v>
      </c>
      <c r="F246" s="21" t="n">
        <v>29375899.26</v>
      </c>
      <c r="G246" s="21" t="n">
        <v>0</v>
      </c>
      <c r="H246" s="21" t="n">
        <v>16971.75</v>
      </c>
      <c r="I246" s="21" t="n">
        <v>1377477.76</v>
      </c>
      <c r="J246" s="21" t="n">
        <v>0</v>
      </c>
      <c r="K246" s="21" t="n">
        <v>1394449.51</v>
      </c>
      <c r="L246" s="21" t="n">
        <v>27981449.75</v>
      </c>
      <c r="M246" s="19" t="n">
        <v>3610331</v>
      </c>
      <c r="N246" s="62" t="n">
        <v>7.75</v>
      </c>
    </row>
    <row r="247" customFormat="false" ht="12.75" hidden="false" customHeight="false" outlineLevel="0" collapsed="false">
      <c r="A247" s="54" t="n">
        <v>41144</v>
      </c>
      <c r="B247" s="21" t="n">
        <v>41642.66</v>
      </c>
      <c r="C247" s="21" t="n">
        <v>29315439.21</v>
      </c>
      <c r="D247" s="21" t="n">
        <v>26195.5</v>
      </c>
      <c r="E247" s="21" t="n">
        <v>0</v>
      </c>
      <c r="F247" s="21" t="n">
        <v>29383277.37</v>
      </c>
      <c r="G247" s="21" t="n">
        <v>0</v>
      </c>
      <c r="H247" s="21" t="n">
        <v>16971.75</v>
      </c>
      <c r="I247" s="21" t="n">
        <v>1377477.76</v>
      </c>
      <c r="J247" s="21" t="n">
        <v>0</v>
      </c>
      <c r="K247" s="21" t="n">
        <v>1394449.51</v>
      </c>
      <c r="L247" s="21" t="n">
        <v>27988827.86</v>
      </c>
      <c r="M247" s="19" t="n">
        <v>3610331</v>
      </c>
      <c r="N247" s="62" t="n">
        <v>7.75</v>
      </c>
    </row>
    <row r="248" customFormat="false" ht="12.75" hidden="false" customHeight="false" outlineLevel="0" collapsed="false">
      <c r="A248" s="54" t="n">
        <v>41145</v>
      </c>
      <c r="B248" s="21" t="n">
        <v>41642.66</v>
      </c>
      <c r="C248" s="21" t="n">
        <v>29315457.55</v>
      </c>
      <c r="D248" s="21" t="n">
        <v>26195.5</v>
      </c>
      <c r="E248" s="21" t="n">
        <v>0</v>
      </c>
      <c r="F248" s="21" t="n">
        <v>29383295.71</v>
      </c>
      <c r="G248" s="21" t="n">
        <v>0</v>
      </c>
      <c r="H248" s="21" t="n">
        <v>16971.75</v>
      </c>
      <c r="I248" s="21" t="n">
        <v>1377477.76</v>
      </c>
      <c r="J248" s="21" t="n">
        <v>0</v>
      </c>
      <c r="K248" s="21" t="n">
        <v>1394449.51</v>
      </c>
      <c r="L248" s="21" t="n">
        <v>27988846.2</v>
      </c>
      <c r="M248" s="19" t="n">
        <v>3610331</v>
      </c>
      <c r="N248" s="62" t="n">
        <v>7.75</v>
      </c>
    </row>
    <row r="249" customFormat="false" ht="12.75" hidden="false" customHeight="false" outlineLevel="0" collapsed="false">
      <c r="A249" s="54" t="n">
        <v>41146</v>
      </c>
      <c r="B249" s="21" t="n">
        <v>41642.66</v>
      </c>
      <c r="C249" s="21" t="n">
        <v>29315457.55</v>
      </c>
      <c r="D249" s="21" t="n">
        <v>26195.5</v>
      </c>
      <c r="E249" s="21" t="n">
        <v>0</v>
      </c>
      <c r="F249" s="21" t="n">
        <v>29383295.71</v>
      </c>
      <c r="G249" s="21" t="n">
        <v>0</v>
      </c>
      <c r="H249" s="21" t="n">
        <v>16971.75</v>
      </c>
      <c r="I249" s="21" t="n">
        <v>1377477.76</v>
      </c>
      <c r="J249" s="21" t="n">
        <v>0</v>
      </c>
      <c r="K249" s="21" t="n">
        <v>1394449.51</v>
      </c>
      <c r="L249" s="21" t="n">
        <v>27988846.2</v>
      </c>
      <c r="M249" s="19" t="n">
        <v>3610331</v>
      </c>
      <c r="N249" s="62" t="n">
        <v>7.75</v>
      </c>
    </row>
    <row r="250" customFormat="false" ht="12.75" hidden="false" customHeight="false" outlineLevel="0" collapsed="false">
      <c r="A250" s="54" t="n">
        <v>41147</v>
      </c>
      <c r="B250" s="21" t="n">
        <v>41642.66</v>
      </c>
      <c r="C250" s="21" t="n">
        <v>29315457.55</v>
      </c>
      <c r="D250" s="21" t="n">
        <v>26195.5</v>
      </c>
      <c r="E250" s="21" t="n">
        <v>0</v>
      </c>
      <c r="F250" s="21" t="n">
        <v>29383295.71</v>
      </c>
      <c r="G250" s="21" t="n">
        <v>0</v>
      </c>
      <c r="H250" s="21" t="n">
        <v>16971.75</v>
      </c>
      <c r="I250" s="21" t="n">
        <v>1377477.76</v>
      </c>
      <c r="J250" s="21" t="n">
        <v>0</v>
      </c>
      <c r="K250" s="21" t="n">
        <v>1394449.51</v>
      </c>
      <c r="L250" s="21" t="n">
        <v>27988846.2</v>
      </c>
      <c r="M250" s="19" t="n">
        <v>3610331</v>
      </c>
      <c r="N250" s="62" t="n">
        <v>7.75</v>
      </c>
    </row>
    <row r="251" customFormat="false" ht="12.75" hidden="false" customHeight="false" outlineLevel="0" collapsed="false">
      <c r="A251" s="54" t="n">
        <v>41148</v>
      </c>
      <c r="B251" s="21" t="n">
        <v>41642.66</v>
      </c>
      <c r="C251" s="21" t="n">
        <v>29314630.39</v>
      </c>
      <c r="D251" s="21" t="n">
        <v>26195.5</v>
      </c>
      <c r="E251" s="21" t="n">
        <v>0</v>
      </c>
      <c r="F251" s="21" t="n">
        <v>29382468.55</v>
      </c>
      <c r="G251" s="21" t="n">
        <v>0</v>
      </c>
      <c r="H251" s="21" t="n">
        <v>16971.75</v>
      </c>
      <c r="I251" s="21" t="n">
        <v>1377477.76</v>
      </c>
      <c r="J251" s="21" t="n">
        <v>0</v>
      </c>
      <c r="K251" s="21" t="n">
        <v>1394449.51</v>
      </c>
      <c r="L251" s="21" t="n">
        <v>27988019.04</v>
      </c>
      <c r="M251" s="19" t="n">
        <v>3610331</v>
      </c>
      <c r="N251" s="62" t="n">
        <v>7.75</v>
      </c>
    </row>
    <row r="252" customFormat="false" ht="12.75" hidden="false" customHeight="false" outlineLevel="0" collapsed="false">
      <c r="A252" s="54" t="n">
        <v>41149</v>
      </c>
      <c r="B252" s="21" t="n">
        <v>41642.66</v>
      </c>
      <c r="C252" s="21" t="n">
        <v>29316913.53</v>
      </c>
      <c r="D252" s="21" t="n">
        <v>26195.5</v>
      </c>
      <c r="E252" s="21" t="n">
        <v>0</v>
      </c>
      <c r="F252" s="21" t="n">
        <v>29384751.69</v>
      </c>
      <c r="G252" s="21" t="n">
        <v>0</v>
      </c>
      <c r="H252" s="21" t="n">
        <v>16971.75</v>
      </c>
      <c r="I252" s="21" t="n">
        <v>1377477.76</v>
      </c>
      <c r="J252" s="21" t="n">
        <v>0</v>
      </c>
      <c r="K252" s="21" t="n">
        <v>1394449.51</v>
      </c>
      <c r="L252" s="21" t="n">
        <v>27990302.18</v>
      </c>
      <c r="M252" s="19" t="n">
        <v>3610331</v>
      </c>
      <c r="N252" s="62" t="n">
        <v>7.75</v>
      </c>
    </row>
    <row r="253" customFormat="false" ht="12.75" hidden="false" customHeight="false" outlineLevel="0" collapsed="false">
      <c r="A253" s="54" t="n">
        <v>41150</v>
      </c>
      <c r="B253" s="21" t="n">
        <v>41642.66</v>
      </c>
      <c r="C253" s="21" t="n">
        <v>29318127.89</v>
      </c>
      <c r="D253" s="21" t="n">
        <v>26195.5</v>
      </c>
      <c r="E253" s="21" t="n">
        <v>0</v>
      </c>
      <c r="F253" s="21" t="n">
        <v>29385966.05</v>
      </c>
      <c r="G253" s="21" t="n">
        <v>0</v>
      </c>
      <c r="H253" s="21" t="n">
        <v>16971.75</v>
      </c>
      <c r="I253" s="21" t="n">
        <v>1377477.76</v>
      </c>
      <c r="J253" s="21" t="n">
        <v>0</v>
      </c>
      <c r="K253" s="21" t="n">
        <v>1394449.51</v>
      </c>
      <c r="L253" s="21" t="n">
        <v>27991516.54</v>
      </c>
      <c r="M253" s="19" t="n">
        <v>3610331</v>
      </c>
      <c r="N253" s="62" t="n">
        <v>7.75</v>
      </c>
    </row>
    <row r="254" customFormat="false" ht="12.75" hidden="false" customHeight="false" outlineLevel="0" collapsed="false">
      <c r="A254" s="54" t="n">
        <v>41151</v>
      </c>
      <c r="B254" s="21" t="n">
        <v>41642.66</v>
      </c>
      <c r="C254" s="21" t="n">
        <v>29308622.64</v>
      </c>
      <c r="D254" s="21" t="n">
        <v>26195.5</v>
      </c>
      <c r="E254" s="21" t="n">
        <v>0</v>
      </c>
      <c r="F254" s="21" t="n">
        <v>29376460.8</v>
      </c>
      <c r="G254" s="21" t="n">
        <v>0</v>
      </c>
      <c r="H254" s="21" t="n">
        <v>16971.75</v>
      </c>
      <c r="I254" s="21" t="n">
        <v>1377477.76</v>
      </c>
      <c r="J254" s="21" t="n">
        <v>0</v>
      </c>
      <c r="K254" s="21" t="n">
        <v>1394449.51</v>
      </c>
      <c r="L254" s="21" t="n">
        <v>27982011.29</v>
      </c>
      <c r="M254" s="19" t="n">
        <v>3610331</v>
      </c>
      <c r="N254" s="62" t="n">
        <v>7.75</v>
      </c>
    </row>
    <row r="255" customFormat="false" ht="12.75" hidden="false" customHeight="false" outlineLevel="0" collapsed="false">
      <c r="A255" s="54" t="n">
        <v>41152</v>
      </c>
      <c r="B255" s="21" t="n">
        <v>41634.66</v>
      </c>
      <c r="C255" s="21" t="n">
        <v>29306540.83</v>
      </c>
      <c r="D255" s="21" t="n">
        <v>26195.5</v>
      </c>
      <c r="E255" s="21" t="n">
        <v>0</v>
      </c>
      <c r="F255" s="21" t="n">
        <v>29374370.99</v>
      </c>
      <c r="G255" s="21" t="n">
        <v>0</v>
      </c>
      <c r="H255" s="21" t="n">
        <v>22064.84</v>
      </c>
      <c r="I255" s="21" t="n">
        <v>1378950.6</v>
      </c>
      <c r="J255" s="21" t="n">
        <v>0</v>
      </c>
      <c r="K255" s="21" t="n">
        <v>1401015.44</v>
      </c>
      <c r="L255" s="21" t="n">
        <v>27973355.55</v>
      </c>
      <c r="M255" s="19" t="n">
        <v>3610331</v>
      </c>
      <c r="N255" s="62" t="n">
        <v>7.75</v>
      </c>
    </row>
    <row r="256" customFormat="false" ht="12.75" hidden="false" customHeight="false" outlineLevel="0" collapsed="false">
      <c r="A256" s="54" t="n">
        <v>41153</v>
      </c>
      <c r="B256" s="21" t="n">
        <v>41634.66</v>
      </c>
      <c r="C256" s="21" t="n">
        <v>29306540.83</v>
      </c>
      <c r="D256" s="21" t="n">
        <v>26455.85</v>
      </c>
      <c r="E256" s="21" t="n">
        <v>0</v>
      </c>
      <c r="F256" s="21" t="n">
        <v>29374631.34</v>
      </c>
      <c r="G256" s="21" t="n">
        <v>0</v>
      </c>
      <c r="H256" s="21" t="n">
        <v>25910.15</v>
      </c>
      <c r="I256" s="21" t="n">
        <v>1443529.5</v>
      </c>
      <c r="J256" s="21" t="n">
        <v>0</v>
      </c>
      <c r="K256" s="21" t="n">
        <v>1469439.65</v>
      </c>
      <c r="L256" s="21" t="n">
        <v>27905191.69</v>
      </c>
      <c r="M256" s="19" t="n">
        <v>3610331</v>
      </c>
      <c r="N256" s="62" t="n">
        <v>7.73</v>
      </c>
    </row>
    <row r="257" customFormat="false" ht="12.75" hidden="false" customHeight="false" outlineLevel="0" collapsed="false">
      <c r="A257" s="54" t="n">
        <v>41154</v>
      </c>
      <c r="B257" s="21" t="n">
        <v>41634.66</v>
      </c>
      <c r="C257" s="21" t="n">
        <v>29306540.83</v>
      </c>
      <c r="D257" s="21" t="n">
        <v>26455.85</v>
      </c>
      <c r="E257" s="21" t="n">
        <v>0</v>
      </c>
      <c r="F257" s="21" t="n">
        <v>29374631.34</v>
      </c>
      <c r="G257" s="21" t="n">
        <v>0</v>
      </c>
      <c r="H257" s="21" t="n">
        <v>25910.15</v>
      </c>
      <c r="I257" s="21" t="n">
        <v>1443529.5</v>
      </c>
      <c r="J257" s="21" t="n">
        <v>0</v>
      </c>
      <c r="K257" s="21" t="n">
        <v>1469439.65</v>
      </c>
      <c r="L257" s="21" t="n">
        <v>27905191.69</v>
      </c>
      <c r="M257" s="19" t="n">
        <v>3610331</v>
      </c>
      <c r="N257" s="62" t="n">
        <v>7.73</v>
      </c>
    </row>
    <row r="258" customFormat="false" ht="12.75" hidden="false" customHeight="false" outlineLevel="0" collapsed="false">
      <c r="A258" s="54" t="n">
        <v>41155</v>
      </c>
      <c r="B258" s="21" t="n">
        <v>37767.53</v>
      </c>
      <c r="C258" s="21" t="n">
        <v>29305104.23</v>
      </c>
      <c r="D258" s="21" t="n">
        <v>26455.85</v>
      </c>
      <c r="E258" s="21" t="n">
        <v>0</v>
      </c>
      <c r="F258" s="21" t="n">
        <v>29369327.61</v>
      </c>
      <c r="G258" s="21" t="n">
        <v>0</v>
      </c>
      <c r="H258" s="21" t="n">
        <v>25910.15</v>
      </c>
      <c r="I258" s="21" t="n">
        <v>1444932.34</v>
      </c>
      <c r="J258" s="21" t="n">
        <v>0</v>
      </c>
      <c r="K258" s="21" t="n">
        <v>1470842.49</v>
      </c>
      <c r="L258" s="21" t="n">
        <v>27898485.12</v>
      </c>
      <c r="M258" s="19" t="n">
        <v>3610331</v>
      </c>
      <c r="N258" s="62" t="n">
        <v>7.73</v>
      </c>
    </row>
    <row r="259" customFormat="false" ht="12.75" hidden="false" customHeight="false" outlineLevel="0" collapsed="false">
      <c r="A259" s="54" t="n">
        <v>41156</v>
      </c>
      <c r="B259" s="21" t="n">
        <v>37767.53</v>
      </c>
      <c r="C259" s="21" t="n">
        <v>29305208.59</v>
      </c>
      <c r="D259" s="21" t="n">
        <v>26455.85</v>
      </c>
      <c r="E259" s="21" t="n">
        <v>0</v>
      </c>
      <c r="F259" s="21" t="n">
        <v>29369431.97</v>
      </c>
      <c r="G259" s="21" t="n">
        <v>0</v>
      </c>
      <c r="H259" s="21" t="n">
        <v>25910.15</v>
      </c>
      <c r="I259" s="21" t="n">
        <v>1444932.34</v>
      </c>
      <c r="J259" s="21" t="n">
        <v>0</v>
      </c>
      <c r="K259" s="21" t="n">
        <v>1470842.49</v>
      </c>
      <c r="L259" s="21" t="n">
        <v>27898589.48</v>
      </c>
      <c r="M259" s="19" t="n">
        <v>3610331</v>
      </c>
      <c r="N259" s="62" t="n">
        <v>7.73</v>
      </c>
    </row>
    <row r="260" customFormat="false" ht="12.75" hidden="false" customHeight="false" outlineLevel="0" collapsed="false">
      <c r="A260" s="54" t="n">
        <v>41157</v>
      </c>
      <c r="B260" s="21" t="n">
        <v>37767.53</v>
      </c>
      <c r="C260" s="21" t="n">
        <v>29319831.64</v>
      </c>
      <c r="D260" s="21" t="n">
        <v>26455.85</v>
      </c>
      <c r="E260" s="21" t="n">
        <v>0</v>
      </c>
      <c r="F260" s="21" t="n">
        <v>29384055.02</v>
      </c>
      <c r="G260" s="21" t="n">
        <v>0</v>
      </c>
      <c r="H260" s="21" t="n">
        <v>26860.15</v>
      </c>
      <c r="I260" s="21" t="n">
        <v>1444932.34</v>
      </c>
      <c r="J260" s="21" t="n">
        <v>0</v>
      </c>
      <c r="K260" s="21" t="n">
        <v>1471792.49</v>
      </c>
      <c r="L260" s="21" t="n">
        <v>27912262.53</v>
      </c>
      <c r="M260" s="19" t="n">
        <v>3610331</v>
      </c>
      <c r="N260" s="62" t="n">
        <v>7.73</v>
      </c>
    </row>
    <row r="261" customFormat="false" ht="12.75" hidden="false" customHeight="false" outlineLevel="0" collapsed="false">
      <c r="A261" s="54" t="n">
        <v>41158</v>
      </c>
      <c r="B261" s="21" t="n">
        <v>37767.53</v>
      </c>
      <c r="C261" s="21" t="n">
        <v>29291167.49</v>
      </c>
      <c r="D261" s="21" t="n">
        <v>26455.85</v>
      </c>
      <c r="E261" s="21" t="n">
        <v>0</v>
      </c>
      <c r="F261" s="21" t="n">
        <v>29355390.87</v>
      </c>
      <c r="G261" s="21" t="n">
        <v>0</v>
      </c>
      <c r="H261" s="21" t="n">
        <v>26860.15</v>
      </c>
      <c r="I261" s="21" t="n">
        <v>1444932.34</v>
      </c>
      <c r="J261" s="21" t="n">
        <v>0</v>
      </c>
      <c r="K261" s="21" t="n">
        <v>1471792.49</v>
      </c>
      <c r="L261" s="21" t="n">
        <v>27883598.38</v>
      </c>
      <c r="M261" s="19" t="n">
        <v>3610331</v>
      </c>
      <c r="N261" s="62" t="n">
        <v>7.72</v>
      </c>
    </row>
    <row r="262" customFormat="false" ht="12.75" hidden="false" customHeight="false" outlineLevel="0" collapsed="false">
      <c r="A262" s="54" t="n">
        <v>41159</v>
      </c>
      <c r="B262" s="21" t="n">
        <v>36595.53</v>
      </c>
      <c r="C262" s="21" t="n">
        <v>29270680.24</v>
      </c>
      <c r="D262" s="21" t="n">
        <v>26455.85</v>
      </c>
      <c r="E262" s="21" t="n">
        <v>0</v>
      </c>
      <c r="F262" s="21" t="n">
        <v>29333731.62</v>
      </c>
      <c r="G262" s="21" t="n">
        <v>0</v>
      </c>
      <c r="H262" s="21" t="n">
        <v>25690.15</v>
      </c>
      <c r="I262" s="21" t="n">
        <v>1444932.34</v>
      </c>
      <c r="J262" s="21" t="n">
        <v>0</v>
      </c>
      <c r="K262" s="21" t="n">
        <v>1470622.49</v>
      </c>
      <c r="L262" s="21" t="n">
        <v>27863109.13</v>
      </c>
      <c r="M262" s="19" t="n">
        <v>3610331</v>
      </c>
      <c r="N262" s="62" t="n">
        <v>7.72</v>
      </c>
    </row>
    <row r="263" customFormat="false" ht="12.75" hidden="false" customHeight="false" outlineLevel="0" collapsed="false">
      <c r="A263" s="54" t="n">
        <v>41160</v>
      </c>
      <c r="B263" s="21" t="n">
        <v>36595.53</v>
      </c>
      <c r="C263" s="21" t="n">
        <v>29270680.24</v>
      </c>
      <c r="D263" s="21" t="n">
        <v>26455.85</v>
      </c>
      <c r="E263" s="21" t="n">
        <v>0</v>
      </c>
      <c r="F263" s="21" t="n">
        <v>29333731.62</v>
      </c>
      <c r="G263" s="21" t="n">
        <v>0</v>
      </c>
      <c r="H263" s="21" t="n">
        <v>25690.15</v>
      </c>
      <c r="I263" s="21" t="n">
        <v>1444932.34</v>
      </c>
      <c r="J263" s="21" t="n">
        <v>0</v>
      </c>
      <c r="K263" s="21" t="n">
        <v>1470622.49</v>
      </c>
      <c r="L263" s="21" t="n">
        <v>27863109.13</v>
      </c>
      <c r="M263" s="19" t="n">
        <v>3610331</v>
      </c>
      <c r="N263" s="62" t="n">
        <v>7.72</v>
      </c>
    </row>
    <row r="264" customFormat="false" ht="12.75" hidden="false" customHeight="false" outlineLevel="0" collapsed="false">
      <c r="A264" s="54" t="n">
        <v>41161</v>
      </c>
      <c r="B264" s="21" t="n">
        <v>36595.53</v>
      </c>
      <c r="C264" s="21" t="n">
        <v>29270680.24</v>
      </c>
      <c r="D264" s="21" t="n">
        <v>26455.85</v>
      </c>
      <c r="E264" s="21" t="n">
        <v>0</v>
      </c>
      <c r="F264" s="21" t="n">
        <v>29333731.62</v>
      </c>
      <c r="G264" s="21" t="n">
        <v>0</v>
      </c>
      <c r="H264" s="21" t="n">
        <v>25690.15</v>
      </c>
      <c r="I264" s="21" t="n">
        <v>1444932.34</v>
      </c>
      <c r="J264" s="21" t="n">
        <v>0</v>
      </c>
      <c r="K264" s="21" t="n">
        <v>1470622.49</v>
      </c>
      <c r="L264" s="21" t="n">
        <v>27863109.13</v>
      </c>
      <c r="M264" s="19" t="n">
        <v>3610331</v>
      </c>
      <c r="N264" s="62" t="n">
        <v>7.72</v>
      </c>
    </row>
    <row r="265" customFormat="false" ht="12.75" hidden="false" customHeight="false" outlineLevel="0" collapsed="false">
      <c r="A265" s="54" t="n">
        <v>41162</v>
      </c>
      <c r="B265" s="21" t="n">
        <v>36595.53</v>
      </c>
      <c r="C265" s="21" t="n">
        <v>29283821.12</v>
      </c>
      <c r="D265" s="21" t="n">
        <v>26455.85</v>
      </c>
      <c r="E265" s="21" t="n">
        <v>0</v>
      </c>
      <c r="F265" s="21" t="n">
        <v>29346872.5</v>
      </c>
      <c r="G265" s="21" t="n">
        <v>0</v>
      </c>
      <c r="H265" s="21" t="n">
        <v>27608.99</v>
      </c>
      <c r="I265" s="21" t="n">
        <v>1444932.34</v>
      </c>
      <c r="J265" s="21" t="n">
        <v>0</v>
      </c>
      <c r="K265" s="21" t="n">
        <v>1472541.33</v>
      </c>
      <c r="L265" s="21" t="n">
        <v>27874331.17</v>
      </c>
      <c r="M265" s="19" t="n">
        <v>3610331</v>
      </c>
      <c r="N265" s="62" t="n">
        <v>7.72</v>
      </c>
    </row>
    <row r="266" customFormat="false" ht="12.75" hidden="false" customHeight="false" outlineLevel="0" collapsed="false">
      <c r="A266" s="54" t="n">
        <v>41163</v>
      </c>
      <c r="B266" s="21" t="n">
        <v>36595.53</v>
      </c>
      <c r="C266" s="21" t="n">
        <v>29286212.55</v>
      </c>
      <c r="D266" s="21" t="n">
        <v>26455.85</v>
      </c>
      <c r="E266" s="21" t="n">
        <v>0</v>
      </c>
      <c r="F266" s="21" t="n">
        <v>29349263.93</v>
      </c>
      <c r="G266" s="21" t="n">
        <v>0</v>
      </c>
      <c r="H266" s="21" t="n">
        <v>27608.99</v>
      </c>
      <c r="I266" s="21" t="n">
        <v>1444932.34</v>
      </c>
      <c r="J266" s="21" t="n">
        <v>0</v>
      </c>
      <c r="K266" s="21" t="n">
        <v>1472541.33</v>
      </c>
      <c r="L266" s="21" t="n">
        <v>27876722.6</v>
      </c>
      <c r="M266" s="19" t="n">
        <v>3610331</v>
      </c>
      <c r="N266" s="62" t="n">
        <v>7.72</v>
      </c>
    </row>
    <row r="267" customFormat="false" ht="12.75" hidden="false" customHeight="false" outlineLevel="0" collapsed="false">
      <c r="A267" s="54" t="n">
        <v>41164</v>
      </c>
      <c r="B267" s="21" t="n">
        <v>36595.53</v>
      </c>
      <c r="C267" s="21" t="n">
        <v>29283925.09</v>
      </c>
      <c r="D267" s="21" t="n">
        <v>26455.85</v>
      </c>
      <c r="E267" s="21" t="n">
        <v>0</v>
      </c>
      <c r="F267" s="21" t="n">
        <v>29346976.47</v>
      </c>
      <c r="G267" s="21" t="n">
        <v>0</v>
      </c>
      <c r="H267" s="21" t="n">
        <v>28531.79</v>
      </c>
      <c r="I267" s="21" t="n">
        <v>1444932.34</v>
      </c>
      <c r="J267" s="21" t="n">
        <v>0</v>
      </c>
      <c r="K267" s="21" t="n">
        <v>1473464.13</v>
      </c>
      <c r="L267" s="21" t="n">
        <v>27873512.34</v>
      </c>
      <c r="M267" s="19" t="n">
        <v>3610331</v>
      </c>
      <c r="N267" s="62" t="n">
        <v>7.72</v>
      </c>
    </row>
    <row r="268" customFormat="false" ht="12.75" hidden="false" customHeight="false" outlineLevel="0" collapsed="false">
      <c r="A268" s="54" t="n">
        <v>41165</v>
      </c>
      <c r="B268" s="21" t="n">
        <v>32145.21</v>
      </c>
      <c r="C268" s="21" t="n">
        <v>30010255.81</v>
      </c>
      <c r="D268" s="21" t="n">
        <v>26455.85</v>
      </c>
      <c r="E268" s="21" t="n">
        <v>0</v>
      </c>
      <c r="F268" s="21" t="n">
        <v>30068856.87</v>
      </c>
      <c r="G268" s="21" t="n">
        <v>0</v>
      </c>
      <c r="H268" s="21" t="n">
        <v>24098.97</v>
      </c>
      <c r="I268" s="21" t="n">
        <v>1444932.34</v>
      </c>
      <c r="J268" s="21" t="n">
        <v>0</v>
      </c>
      <c r="K268" s="21" t="n">
        <v>1469031.31</v>
      </c>
      <c r="L268" s="21" t="n">
        <v>28599825.56</v>
      </c>
      <c r="M268" s="19" t="n">
        <v>3610331</v>
      </c>
      <c r="N268" s="62" t="n">
        <v>7.92</v>
      </c>
    </row>
    <row r="269" customFormat="false" ht="12.75" hidden="false" customHeight="false" outlineLevel="0" collapsed="false">
      <c r="A269" s="54" t="n">
        <v>41166</v>
      </c>
      <c r="B269" s="21" t="n">
        <v>32145.21</v>
      </c>
      <c r="C269" s="21" t="n">
        <v>30011761.16</v>
      </c>
      <c r="D269" s="21" t="n">
        <v>26455.85</v>
      </c>
      <c r="E269" s="21" t="n">
        <v>0</v>
      </c>
      <c r="F269" s="21" t="n">
        <v>30070362.22</v>
      </c>
      <c r="G269" s="21" t="n">
        <v>0</v>
      </c>
      <c r="H269" s="21" t="n">
        <v>24134.07</v>
      </c>
      <c r="I269" s="21" t="n">
        <v>1444932.34</v>
      </c>
      <c r="J269" s="21" t="n">
        <v>0</v>
      </c>
      <c r="K269" s="21" t="n">
        <v>1469066.41</v>
      </c>
      <c r="L269" s="21" t="n">
        <v>28601295.81</v>
      </c>
      <c r="M269" s="19" t="n">
        <v>3610331</v>
      </c>
      <c r="N269" s="62" t="n">
        <v>7.92</v>
      </c>
    </row>
    <row r="270" customFormat="false" ht="12.75" hidden="false" customHeight="false" outlineLevel="0" collapsed="false">
      <c r="A270" s="54" t="n">
        <v>41167</v>
      </c>
      <c r="B270" s="21" t="n">
        <v>32145.21</v>
      </c>
      <c r="C270" s="21" t="n">
        <v>30011761.16</v>
      </c>
      <c r="D270" s="21" t="n">
        <v>26455.85</v>
      </c>
      <c r="E270" s="21" t="n">
        <v>0</v>
      </c>
      <c r="F270" s="21" t="n">
        <v>30070362.22</v>
      </c>
      <c r="G270" s="21" t="n">
        <v>0</v>
      </c>
      <c r="H270" s="21" t="n">
        <v>24134.07</v>
      </c>
      <c r="I270" s="21" t="n">
        <v>1444932.34</v>
      </c>
      <c r="J270" s="21" t="n">
        <v>0</v>
      </c>
      <c r="K270" s="21" t="n">
        <v>1469066.41</v>
      </c>
      <c r="L270" s="21" t="n">
        <v>28601295.81</v>
      </c>
      <c r="M270" s="19" t="n">
        <v>3610331</v>
      </c>
      <c r="N270" s="62" t="n">
        <v>7.92</v>
      </c>
    </row>
    <row r="271" customFormat="false" ht="12.75" hidden="false" customHeight="false" outlineLevel="0" collapsed="false">
      <c r="A271" s="54" t="n">
        <v>41168</v>
      </c>
      <c r="B271" s="21" t="n">
        <v>32145.21</v>
      </c>
      <c r="C271" s="21" t="n">
        <v>30011761.16</v>
      </c>
      <c r="D271" s="21" t="n">
        <v>26455.85</v>
      </c>
      <c r="E271" s="21" t="n">
        <v>0</v>
      </c>
      <c r="F271" s="21" t="n">
        <v>30070362.22</v>
      </c>
      <c r="G271" s="21" t="n">
        <v>0</v>
      </c>
      <c r="H271" s="21" t="n">
        <v>24134.07</v>
      </c>
      <c r="I271" s="21" t="n">
        <v>1444932.34</v>
      </c>
      <c r="J271" s="21" t="n">
        <v>0</v>
      </c>
      <c r="K271" s="21" t="n">
        <v>1469066.41</v>
      </c>
      <c r="L271" s="21" t="n">
        <v>28601295.81</v>
      </c>
      <c r="M271" s="19" t="n">
        <v>3610331</v>
      </c>
      <c r="N271" s="62" t="n">
        <v>7.92</v>
      </c>
    </row>
    <row r="272" customFormat="false" ht="12.75" hidden="false" customHeight="false" outlineLevel="0" collapsed="false">
      <c r="A272" s="54" t="n">
        <v>41169</v>
      </c>
      <c r="B272" s="21" t="n">
        <v>32145.21</v>
      </c>
      <c r="C272" s="21" t="n">
        <v>30011685.4</v>
      </c>
      <c r="D272" s="21" t="n">
        <v>26455.85</v>
      </c>
      <c r="E272" s="21" t="n">
        <v>0</v>
      </c>
      <c r="F272" s="21" t="n">
        <v>30070286.46</v>
      </c>
      <c r="G272" s="21" t="n">
        <v>0</v>
      </c>
      <c r="H272" s="21" t="n">
        <v>24134.07</v>
      </c>
      <c r="I272" s="21" t="n">
        <v>1444932.34</v>
      </c>
      <c r="J272" s="21" t="n">
        <v>0</v>
      </c>
      <c r="K272" s="21" t="n">
        <v>1469066.41</v>
      </c>
      <c r="L272" s="21" t="n">
        <v>28601220.05</v>
      </c>
      <c r="M272" s="19" t="n">
        <v>3610331</v>
      </c>
      <c r="N272" s="62" t="n">
        <v>7.92</v>
      </c>
    </row>
    <row r="273" customFormat="false" ht="12.75" hidden="false" customHeight="false" outlineLevel="0" collapsed="false">
      <c r="A273" s="54" t="n">
        <v>41170</v>
      </c>
      <c r="B273" s="21" t="n">
        <v>32145.21</v>
      </c>
      <c r="C273" s="21" t="n">
        <v>30007086.17</v>
      </c>
      <c r="D273" s="21" t="n">
        <v>26455.85</v>
      </c>
      <c r="E273" s="21" t="n">
        <v>0</v>
      </c>
      <c r="F273" s="21" t="n">
        <v>30065687.23</v>
      </c>
      <c r="G273" s="21" t="n">
        <v>0</v>
      </c>
      <c r="H273" s="21" t="n">
        <v>24134.07</v>
      </c>
      <c r="I273" s="21" t="n">
        <v>1444932.34</v>
      </c>
      <c r="J273" s="21" t="n">
        <v>0</v>
      </c>
      <c r="K273" s="21" t="n">
        <v>1469066.41</v>
      </c>
      <c r="L273" s="21" t="n">
        <v>28596620.82</v>
      </c>
      <c r="M273" s="19" t="n">
        <v>3610331</v>
      </c>
      <c r="N273" s="62" t="n">
        <v>7.92</v>
      </c>
    </row>
    <row r="274" customFormat="false" ht="12.75" hidden="false" customHeight="false" outlineLevel="0" collapsed="false">
      <c r="A274" s="54" t="n">
        <v>41171</v>
      </c>
      <c r="B274" s="21" t="n">
        <v>32145.21</v>
      </c>
      <c r="C274" s="21" t="n">
        <v>30186286.13</v>
      </c>
      <c r="D274" s="21" t="n">
        <v>26455.85</v>
      </c>
      <c r="E274" s="21" t="n">
        <v>0</v>
      </c>
      <c r="F274" s="21" t="n">
        <v>30244887.19</v>
      </c>
      <c r="G274" s="21" t="n">
        <v>0</v>
      </c>
      <c r="H274" s="21" t="n">
        <v>24134.07</v>
      </c>
      <c r="I274" s="21" t="n">
        <v>1444932.34</v>
      </c>
      <c r="J274" s="21" t="n">
        <v>0</v>
      </c>
      <c r="K274" s="21" t="n">
        <v>1469066.41</v>
      </c>
      <c r="L274" s="21" t="n">
        <v>28775820.78</v>
      </c>
      <c r="M274" s="19" t="n">
        <v>3610331</v>
      </c>
      <c r="N274" s="62" t="n">
        <v>7.97</v>
      </c>
    </row>
    <row r="275" customFormat="false" ht="12.75" hidden="false" customHeight="false" outlineLevel="0" collapsed="false">
      <c r="A275" s="54" t="n">
        <v>41172</v>
      </c>
      <c r="B275" s="21" t="n">
        <v>32145.21</v>
      </c>
      <c r="C275" s="21" t="n">
        <v>30226348.65</v>
      </c>
      <c r="D275" s="21" t="n">
        <v>26455.85</v>
      </c>
      <c r="E275" s="21" t="n">
        <v>0</v>
      </c>
      <c r="F275" s="21" t="n">
        <v>30284949.71</v>
      </c>
      <c r="G275" s="21" t="n">
        <v>0</v>
      </c>
      <c r="H275" s="21" t="n">
        <v>24134.07</v>
      </c>
      <c r="I275" s="21" t="n">
        <v>1444932.34</v>
      </c>
      <c r="J275" s="21" t="n">
        <v>0</v>
      </c>
      <c r="K275" s="21" t="n">
        <v>1469066.41</v>
      </c>
      <c r="L275" s="21" t="n">
        <v>28815883.3</v>
      </c>
      <c r="M275" s="19" t="n">
        <v>3610331</v>
      </c>
      <c r="N275" s="62" t="n">
        <v>7.98</v>
      </c>
    </row>
    <row r="276" customFormat="false" ht="12.75" hidden="false" customHeight="false" outlineLevel="0" collapsed="false">
      <c r="A276" s="54" t="n">
        <v>41173</v>
      </c>
      <c r="B276" s="21" t="n">
        <v>32145.21</v>
      </c>
      <c r="C276" s="21" t="n">
        <v>30299346.15</v>
      </c>
      <c r="D276" s="21" t="n">
        <v>26455.85</v>
      </c>
      <c r="E276" s="21" t="n">
        <v>0</v>
      </c>
      <c r="F276" s="21" t="n">
        <v>30357947.21</v>
      </c>
      <c r="G276" s="21" t="n">
        <v>0</v>
      </c>
      <c r="H276" s="21" t="n">
        <v>24134.07</v>
      </c>
      <c r="I276" s="21" t="n">
        <v>1444932.34</v>
      </c>
      <c r="J276" s="21" t="n">
        <v>0</v>
      </c>
      <c r="K276" s="21" t="n">
        <v>1469066.41</v>
      </c>
      <c r="L276" s="21" t="n">
        <v>28888880.8</v>
      </c>
      <c r="M276" s="19" t="n">
        <v>3610331</v>
      </c>
      <c r="N276" s="62" t="n">
        <v>8</v>
      </c>
    </row>
    <row r="277" customFormat="false" ht="12.75" hidden="false" customHeight="false" outlineLevel="0" collapsed="false">
      <c r="A277" s="54" t="n">
        <v>41174</v>
      </c>
      <c r="B277" s="21" t="n">
        <v>32145.21</v>
      </c>
      <c r="C277" s="21" t="n">
        <v>30299346.15</v>
      </c>
      <c r="D277" s="21" t="n">
        <v>26455.85</v>
      </c>
      <c r="E277" s="21" t="n">
        <v>0</v>
      </c>
      <c r="F277" s="21" t="n">
        <v>30357947.21</v>
      </c>
      <c r="G277" s="21" t="n">
        <v>0</v>
      </c>
      <c r="H277" s="21" t="n">
        <v>24134.07</v>
      </c>
      <c r="I277" s="21" t="n">
        <v>1444932.34</v>
      </c>
      <c r="J277" s="21" t="n">
        <v>0</v>
      </c>
      <c r="K277" s="21" t="n">
        <v>1469066.41</v>
      </c>
      <c r="L277" s="21" t="n">
        <v>28888880.8</v>
      </c>
      <c r="M277" s="19" t="n">
        <v>3610331</v>
      </c>
      <c r="N277" s="62" t="n">
        <v>8</v>
      </c>
    </row>
    <row r="278" customFormat="false" ht="12.75" hidden="false" customHeight="false" outlineLevel="0" collapsed="false">
      <c r="A278" s="54" t="n">
        <v>41175</v>
      </c>
      <c r="B278" s="21" t="n">
        <v>32145.21</v>
      </c>
      <c r="C278" s="21" t="n">
        <v>30299346.15</v>
      </c>
      <c r="D278" s="21" t="n">
        <v>26455.85</v>
      </c>
      <c r="E278" s="21" t="n">
        <v>0</v>
      </c>
      <c r="F278" s="21" t="n">
        <v>30357947.21</v>
      </c>
      <c r="G278" s="21" t="n">
        <v>0</v>
      </c>
      <c r="H278" s="21" t="n">
        <v>24134.07</v>
      </c>
      <c r="I278" s="21" t="n">
        <v>1444932.34</v>
      </c>
      <c r="J278" s="21" t="n">
        <v>0</v>
      </c>
      <c r="K278" s="21" t="n">
        <v>1469066.41</v>
      </c>
      <c r="L278" s="21" t="n">
        <v>28888880.8</v>
      </c>
      <c r="M278" s="19" t="n">
        <v>3610331</v>
      </c>
      <c r="N278" s="62" t="n">
        <v>8</v>
      </c>
    </row>
    <row r="279" customFormat="false" ht="12.75" hidden="false" customHeight="false" outlineLevel="0" collapsed="false">
      <c r="A279" s="54" t="n">
        <v>41176</v>
      </c>
      <c r="B279" s="21" t="n">
        <v>32145.21</v>
      </c>
      <c r="C279" s="21" t="n">
        <v>30368617.91</v>
      </c>
      <c r="D279" s="21" t="n">
        <v>26455.85</v>
      </c>
      <c r="E279" s="21" t="n">
        <v>0</v>
      </c>
      <c r="F279" s="21" t="n">
        <v>30427218.97</v>
      </c>
      <c r="G279" s="21" t="n">
        <v>0</v>
      </c>
      <c r="H279" s="21" t="n">
        <v>24134.07</v>
      </c>
      <c r="I279" s="21" t="n">
        <v>1444932.34</v>
      </c>
      <c r="J279" s="21" t="n">
        <v>0</v>
      </c>
      <c r="K279" s="21" t="n">
        <v>1469066.41</v>
      </c>
      <c r="L279" s="21" t="n">
        <v>28958152.56</v>
      </c>
      <c r="M279" s="19" t="n">
        <v>3610331</v>
      </c>
      <c r="N279" s="62" t="n">
        <v>8.02</v>
      </c>
    </row>
    <row r="280" customFormat="false" ht="12.75" hidden="false" customHeight="false" outlineLevel="0" collapsed="false">
      <c r="A280" s="54" t="n">
        <v>41177</v>
      </c>
      <c r="B280" s="21" t="n">
        <v>32145.21</v>
      </c>
      <c r="C280" s="21" t="n">
        <v>30456656.81</v>
      </c>
      <c r="D280" s="21" t="n">
        <v>26455.85</v>
      </c>
      <c r="E280" s="21" t="n">
        <v>0</v>
      </c>
      <c r="F280" s="21" t="n">
        <v>30515257.87</v>
      </c>
      <c r="G280" s="21" t="n">
        <v>0</v>
      </c>
      <c r="H280" s="21" t="n">
        <v>24134.07</v>
      </c>
      <c r="I280" s="21" t="n">
        <v>1444932.34</v>
      </c>
      <c r="J280" s="21" t="n">
        <v>0</v>
      </c>
      <c r="K280" s="21" t="n">
        <v>1469066.41</v>
      </c>
      <c r="L280" s="21" t="n">
        <v>29046191.46</v>
      </c>
      <c r="M280" s="19" t="n">
        <v>3610331</v>
      </c>
      <c r="N280" s="62" t="n">
        <v>8.05</v>
      </c>
    </row>
    <row r="281" customFormat="false" ht="12.75" hidden="false" customHeight="false" outlineLevel="0" collapsed="false">
      <c r="A281" s="54" t="n">
        <v>41178</v>
      </c>
      <c r="B281" s="21" t="n">
        <v>30757.1</v>
      </c>
      <c r="C281" s="21" t="n">
        <v>30523862.97</v>
      </c>
      <c r="D281" s="21" t="n">
        <v>26455.85</v>
      </c>
      <c r="E281" s="21" t="n">
        <v>0</v>
      </c>
      <c r="F281" s="21" t="n">
        <v>30581075.92</v>
      </c>
      <c r="G281" s="21" t="n">
        <v>0</v>
      </c>
      <c r="H281" s="21" t="n">
        <v>22749.96</v>
      </c>
      <c r="I281" s="21" t="n">
        <v>1444932.34</v>
      </c>
      <c r="J281" s="21" t="n">
        <v>0</v>
      </c>
      <c r="K281" s="21" t="n">
        <v>1467682.3</v>
      </c>
      <c r="L281" s="21" t="n">
        <v>29113393.62</v>
      </c>
      <c r="M281" s="19" t="n">
        <v>3610331</v>
      </c>
      <c r="N281" s="62" t="n">
        <v>8.06</v>
      </c>
    </row>
    <row r="282" customFormat="false" ht="12.75" hidden="false" customHeight="false" outlineLevel="0" collapsed="false">
      <c r="A282" s="54" t="n">
        <v>41179</v>
      </c>
      <c r="B282" s="21" t="n">
        <v>27757.1</v>
      </c>
      <c r="C282" s="21" t="n">
        <v>30638249.05</v>
      </c>
      <c r="D282" s="21" t="n">
        <v>26455.85</v>
      </c>
      <c r="E282" s="21" t="n">
        <v>0</v>
      </c>
      <c r="F282" s="21" t="n">
        <v>30692462</v>
      </c>
      <c r="G282" s="21" t="n">
        <v>0</v>
      </c>
      <c r="H282" s="21" t="n">
        <v>22082.93</v>
      </c>
      <c r="I282" s="21" t="n">
        <v>1444932.34</v>
      </c>
      <c r="J282" s="21" t="n">
        <v>0</v>
      </c>
      <c r="K282" s="21" t="n">
        <v>1467015.27</v>
      </c>
      <c r="L282" s="21" t="n">
        <v>29225446.73</v>
      </c>
      <c r="M282" s="19" t="n">
        <v>3610331</v>
      </c>
      <c r="N282" s="62" t="n">
        <v>8.09</v>
      </c>
    </row>
    <row r="283" customFormat="false" ht="12.75" hidden="false" customHeight="false" outlineLevel="0" collapsed="false">
      <c r="A283" s="54" t="n">
        <v>41180</v>
      </c>
      <c r="B283" s="21" t="n">
        <v>27757.1</v>
      </c>
      <c r="C283" s="21" t="n">
        <v>30699206.29</v>
      </c>
      <c r="D283" s="21" t="n">
        <v>26455.85</v>
      </c>
      <c r="E283" s="21" t="n">
        <v>0</v>
      </c>
      <c r="F283" s="21" t="n">
        <v>30753419.24</v>
      </c>
      <c r="G283" s="21" t="n">
        <v>0</v>
      </c>
      <c r="H283" s="21" t="n">
        <v>23582.93</v>
      </c>
      <c r="I283" s="21" t="n">
        <v>1444932.34</v>
      </c>
      <c r="J283" s="21" t="n">
        <v>0</v>
      </c>
      <c r="K283" s="21" t="n">
        <v>1468515.27</v>
      </c>
      <c r="L283" s="21" t="n">
        <v>29284903.97</v>
      </c>
      <c r="M283" s="19" t="n">
        <v>3610331</v>
      </c>
      <c r="N283" s="62" t="n">
        <v>8.11</v>
      </c>
    </row>
    <row r="284" customFormat="false" ht="12.75" hidden="false" customHeight="false" outlineLevel="0" collapsed="false">
      <c r="A284" s="54" t="n">
        <v>41181</v>
      </c>
      <c r="B284" s="21" t="n">
        <v>27757.1</v>
      </c>
      <c r="C284" s="21" t="n">
        <v>30699206.29</v>
      </c>
      <c r="D284" s="21" t="n">
        <v>26455.85</v>
      </c>
      <c r="E284" s="21" t="n">
        <v>0</v>
      </c>
      <c r="F284" s="21" t="n">
        <v>30753419.24</v>
      </c>
      <c r="G284" s="21" t="n">
        <v>0</v>
      </c>
      <c r="H284" s="21" t="n">
        <v>23582.93</v>
      </c>
      <c r="I284" s="21" t="n">
        <v>1444932.34</v>
      </c>
      <c r="J284" s="21" t="n">
        <v>0</v>
      </c>
      <c r="K284" s="21" t="n">
        <v>1468515.27</v>
      </c>
      <c r="L284" s="21" t="n">
        <v>29284903.97</v>
      </c>
      <c r="M284" s="19" t="n">
        <v>3610331</v>
      </c>
      <c r="N284" s="62" t="n">
        <v>8.11</v>
      </c>
    </row>
    <row r="285" customFormat="false" ht="12.75" hidden="false" customHeight="false" outlineLevel="0" collapsed="false">
      <c r="A285" s="54" t="n">
        <v>41182</v>
      </c>
      <c r="B285" s="21" t="n">
        <v>27749.1</v>
      </c>
      <c r="C285" s="21" t="n">
        <v>30699206.29</v>
      </c>
      <c r="D285" s="21" t="n">
        <v>26466.64</v>
      </c>
      <c r="E285" s="21" t="n">
        <v>0</v>
      </c>
      <c r="F285" s="21" t="n">
        <v>30753422.03</v>
      </c>
      <c r="G285" s="21" t="n">
        <v>0</v>
      </c>
      <c r="H285" s="21" t="n">
        <v>31796.41</v>
      </c>
      <c r="I285" s="21" t="n">
        <v>1446395.18</v>
      </c>
      <c r="J285" s="21" t="n">
        <v>68454.93</v>
      </c>
      <c r="K285" s="21" t="n">
        <v>1546646.52</v>
      </c>
      <c r="L285" s="21" t="n">
        <v>29206775.51</v>
      </c>
      <c r="M285" s="19" t="n">
        <v>3610331</v>
      </c>
      <c r="N285" s="62" t="n">
        <v>8.09</v>
      </c>
    </row>
  </sheetData>
  <mergeCells count="19">
    <mergeCell ref="A1:E1"/>
    <mergeCell ref="G1:K1"/>
    <mergeCell ref="A2:E2"/>
    <mergeCell ref="G2:K2"/>
    <mergeCell ref="A3:E3"/>
    <mergeCell ref="G3:K3"/>
    <mergeCell ref="A4:E4"/>
    <mergeCell ref="G4:K4"/>
    <mergeCell ref="A5:E5"/>
    <mergeCell ref="G5:K5"/>
    <mergeCell ref="A6:E6"/>
    <mergeCell ref="G6:K6"/>
    <mergeCell ref="A7:N7"/>
    <mergeCell ref="A9:A10"/>
    <mergeCell ref="B9:F9"/>
    <mergeCell ref="G9:K9"/>
    <mergeCell ref="L9:L10"/>
    <mergeCell ref="M9:M10"/>
    <mergeCell ref="N9:N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2" activeCellId="0" sqref="B2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99"/>
    <col collapsed="false" customWidth="true" hidden="false" outlineLevel="0" max="3" min="3" style="1" width="25.7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customFormat="false" ht="51" hidden="false" customHeight="false" outlineLevel="0" collapsed="false">
      <c r="A1" s="64" t="str">
        <f aca="false">'Prilog 2'!A1:D1</f>
        <v>Naziv fonda :ZIF "EUROFOND-1"dd Tuzla                                                        </v>
      </c>
      <c r="B1" s="64"/>
      <c r="C1" s="64"/>
      <c r="D1" s="64" t="s">
        <v>210</v>
      </c>
      <c r="E1" s="64"/>
    </row>
    <row r="2" customFormat="false" ht="12.75" hidden="false" customHeight="true" outlineLevel="0" collapsed="false">
      <c r="A2" s="64" t="str">
        <f aca="false">'Prilog 2'!A2:D2</f>
        <v>Registarski broj fonda : 03 07 4015</v>
      </c>
      <c r="B2" s="64" t="s">
        <v>211</v>
      </c>
      <c r="C2" s="64"/>
      <c r="D2" s="64"/>
      <c r="E2" s="64"/>
    </row>
    <row r="3" customFormat="false" ht="12.75" hidden="false" customHeight="true" outlineLevel="0" collapsed="false">
      <c r="A3" s="64" t="str">
        <f aca="false">'Prilog 2'!A3:D3</f>
        <v>Naziv društva za upravljanje: DUF"EURO-INVESTMENT" dd Tuzla</v>
      </c>
      <c r="B3" s="64" t="s">
        <v>212</v>
      </c>
      <c r="C3" s="64"/>
      <c r="D3" s="64"/>
      <c r="E3" s="64"/>
    </row>
    <row r="4" customFormat="false" ht="12.75" hidden="false" customHeight="true" outlineLevel="0" collapsed="false">
      <c r="A4" s="64" t="str">
        <f aca="false">'Prilog 2'!A4:D4</f>
        <v>Matični broj društva za upravljanje:1 - 11786</v>
      </c>
      <c r="B4" s="64" t="s">
        <v>213</v>
      </c>
      <c r="C4" s="64"/>
      <c r="D4" s="64"/>
      <c r="E4" s="64"/>
    </row>
    <row r="5" customFormat="false" ht="12.75" hidden="false" customHeight="true" outlineLevel="0" collapsed="false">
      <c r="A5" s="64" t="str">
        <f aca="false">'Prilog 2'!A5:D5</f>
        <v>JIB društva za upravljanje: 420 907 711 0004</v>
      </c>
      <c r="B5" s="64" t="s">
        <v>214</v>
      </c>
      <c r="C5" s="64"/>
      <c r="D5" s="64"/>
      <c r="E5" s="64"/>
    </row>
    <row r="6" customFormat="false" ht="12.75" hidden="false" customHeight="true" outlineLevel="0" collapsed="false">
      <c r="A6" s="64" t="str">
        <f aca="false">'Prilog 2'!A6:D6</f>
        <v>JIB investicionog fonda:420 907 983 0004</v>
      </c>
      <c r="B6" s="64" t="s">
        <v>215</v>
      </c>
      <c r="C6" s="64"/>
      <c r="D6" s="64"/>
      <c r="E6" s="64"/>
    </row>
    <row r="7" customFormat="false" ht="20.25" hidden="false" customHeight="true" outlineLevel="0" collapsed="false">
      <c r="A7" s="65" t="s">
        <v>216</v>
      </c>
      <c r="B7" s="65"/>
      <c r="C7" s="65"/>
      <c r="D7" s="65"/>
    </row>
    <row r="8" customFormat="false" ht="12.75" hidden="false" customHeight="tru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67" t="s">
        <v>217</v>
      </c>
      <c r="B9" s="67" t="s">
        <v>218</v>
      </c>
      <c r="C9" s="67" t="s">
        <v>219</v>
      </c>
      <c r="D9" s="67" t="s">
        <v>220</v>
      </c>
    </row>
    <row r="10" customFormat="false" ht="12.75" hidden="false" customHeight="false" outlineLevel="0" collapsed="false">
      <c r="A10" s="68" t="n">
        <v>1</v>
      </c>
      <c r="B10" s="37" t="n">
        <v>2</v>
      </c>
      <c r="C10" s="67"/>
      <c r="D10" s="67"/>
    </row>
    <row r="11" customFormat="false" ht="12.75" hidden="false" customHeight="false" outlineLevel="0" collapsed="false">
      <c r="A11" s="68" t="s">
        <v>221</v>
      </c>
      <c r="B11" s="69" t="s">
        <v>222</v>
      </c>
      <c r="C11" s="70" t="n">
        <v>30699206.29</v>
      </c>
      <c r="D11" s="70" t="n">
        <f aca="false">ROUND(C11/$C$18*100,2)</f>
        <v>99.82</v>
      </c>
    </row>
    <row r="12" customFormat="false" ht="12.75" hidden="false" customHeight="false" outlineLevel="0" collapsed="false">
      <c r="A12" s="68" t="s">
        <v>223</v>
      </c>
      <c r="B12" s="69" t="s">
        <v>224</v>
      </c>
      <c r="C12" s="70"/>
      <c r="D12" s="70" t="n">
        <f aca="false">ROUND(C12/$C$18*100,2)</f>
        <v>0</v>
      </c>
    </row>
    <row r="13" customFormat="false" ht="12.75" hidden="false" customHeight="false" outlineLevel="0" collapsed="false">
      <c r="A13" s="68" t="s">
        <v>225</v>
      </c>
      <c r="B13" s="69" t="s">
        <v>226</v>
      </c>
      <c r="C13" s="70"/>
      <c r="D13" s="70" t="n">
        <f aca="false">ROUND(C13/$C$18*100,2)</f>
        <v>0</v>
      </c>
    </row>
    <row r="14" customFormat="false" ht="12.75" hidden="false" customHeight="false" outlineLevel="0" collapsed="false">
      <c r="A14" s="68" t="s">
        <v>227</v>
      </c>
      <c r="B14" s="69" t="s">
        <v>228</v>
      </c>
      <c r="C14" s="70"/>
      <c r="D14" s="70" t="n">
        <f aca="false">ROUND(C14/$C$18*100,2)</f>
        <v>0</v>
      </c>
    </row>
    <row r="15" customFormat="false" ht="12.75" hidden="false" customHeight="false" outlineLevel="0" collapsed="false">
      <c r="A15" s="68" t="s">
        <v>229</v>
      </c>
      <c r="B15" s="69" t="s">
        <v>230</v>
      </c>
      <c r="C15" s="70" t="n">
        <v>27749.1</v>
      </c>
      <c r="D15" s="70" t="n">
        <f aca="false">ROUND(C15/$C$18*100,2)</f>
        <v>0.09</v>
      </c>
    </row>
    <row r="16" customFormat="false" ht="12.75" hidden="false" customHeight="false" outlineLevel="0" collapsed="false">
      <c r="A16" s="68" t="s">
        <v>231</v>
      </c>
      <c r="B16" s="69" t="s">
        <v>232</v>
      </c>
      <c r="C16" s="70"/>
      <c r="D16" s="70" t="n">
        <f aca="false">ROUND(C16/$C$18*100,2)</f>
        <v>0</v>
      </c>
    </row>
    <row r="17" customFormat="false" ht="12.75" hidden="false" customHeight="false" outlineLevel="0" collapsed="false">
      <c r="A17" s="68" t="s">
        <v>233</v>
      </c>
      <c r="B17" s="69" t="s">
        <v>234</v>
      </c>
      <c r="C17" s="70" t="n">
        <v>26466.64</v>
      </c>
      <c r="D17" s="70" t="n">
        <f aca="false">ROUND(C17/$C$18*100,2)</f>
        <v>0.09</v>
      </c>
    </row>
    <row r="18" customFormat="false" ht="12.75" hidden="false" customHeight="false" outlineLevel="0" collapsed="false">
      <c r="A18" s="71" t="s">
        <v>235</v>
      </c>
      <c r="B18" s="72" t="s">
        <v>236</v>
      </c>
      <c r="C18" s="73" t="n">
        <f aca="false">C11+C12+C13+C14+C15+C16+C17</f>
        <v>30753422.03</v>
      </c>
      <c r="D18" s="70" t="n">
        <f aca="false">ROUND(C18/$C$18*100,2)</f>
        <v>100</v>
      </c>
    </row>
    <row r="19" customFormat="false" ht="12.75" hidden="false" customHeight="false" outlineLevel="0" collapsed="false">
      <c r="A19" s="74"/>
      <c r="B19" s="75"/>
      <c r="C19" s="76"/>
      <c r="D19" s="77"/>
    </row>
    <row r="20" customFormat="false" ht="12.75" hidden="false" customHeight="false" outlineLevel="0" collapsed="false">
      <c r="A20" s="71" t="s">
        <v>237</v>
      </c>
      <c r="B20" s="72" t="s">
        <v>238</v>
      </c>
      <c r="C20" s="73" t="n">
        <v>1546646.52</v>
      </c>
      <c r="D20" s="77"/>
    </row>
    <row r="21" customFormat="false" ht="12.75" hidden="false" customHeight="false" outlineLevel="0" collapsed="false">
      <c r="A21" s="74"/>
      <c r="B21" s="75"/>
      <c r="C21" s="76"/>
      <c r="D21" s="77"/>
    </row>
    <row r="22" customFormat="false" ht="12.75" hidden="false" customHeight="false" outlineLevel="0" collapsed="false">
      <c r="A22" s="71" t="s">
        <v>239</v>
      </c>
      <c r="B22" s="72" t="s">
        <v>240</v>
      </c>
      <c r="C22" s="78" t="n">
        <f aca="false">C18-C20</f>
        <v>29206775.51</v>
      </c>
      <c r="D22" s="77"/>
    </row>
    <row r="23" customFormat="false" ht="12.75" hidden="false" customHeight="false" outlineLevel="0" collapsed="false">
      <c r="A23" s="71" t="s">
        <v>241</v>
      </c>
      <c r="B23" s="72" t="s">
        <v>242</v>
      </c>
      <c r="C23" s="73" t="n">
        <v>3610331</v>
      </c>
      <c r="D23" s="77"/>
    </row>
    <row r="24" customFormat="false" ht="25.5" hidden="false" customHeight="false" outlineLevel="0" collapsed="false">
      <c r="A24" s="71" t="s">
        <v>243</v>
      </c>
      <c r="B24" s="72" t="s">
        <v>244</v>
      </c>
      <c r="C24" s="73" t="n">
        <f aca="false">ROUND(C22/C23,4)</f>
        <v>8.0898</v>
      </c>
      <c r="D24" s="77"/>
    </row>
    <row r="25" customFormat="false" ht="12.75" hidden="false" customHeight="false" outlineLevel="0" collapsed="false">
      <c r="A25" s="79" t="s">
        <v>245</v>
      </c>
      <c r="B25" s="74" t="s">
        <v>246</v>
      </c>
      <c r="C25" s="76"/>
      <c r="D25" s="14"/>
    </row>
  </sheetData>
  <mergeCells count="4">
    <mergeCell ref="A7:D7"/>
    <mergeCell ref="A8:D8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64" t="str">
        <f aca="false">'Prilog 2'!A1:D1</f>
        <v>Naziv fonda :ZIF "EUROFOND-1"dd Tuzla                                                        </v>
      </c>
      <c r="B1" s="64"/>
      <c r="C1" s="64"/>
      <c r="D1" s="64"/>
      <c r="E1" s="1" t="s">
        <v>247</v>
      </c>
    </row>
    <row r="2" customFormat="false" ht="12.75" hidden="false" customHeight="false" outlineLevel="0" collapsed="false">
      <c r="A2" s="64" t="str">
        <f aca="false">'Prilog 2'!A2:D2</f>
        <v>Registarski broj fonda : 03 07 4015</v>
      </c>
      <c r="B2" s="64"/>
      <c r="C2" s="64"/>
      <c r="D2" s="64"/>
      <c r="E2" s="64"/>
    </row>
    <row r="3" customFormat="false" ht="25.5" hidden="false" customHeight="false" outlineLevel="0" collapsed="false">
      <c r="A3" s="64" t="str">
        <f aca="false">'Prilog 2'!A3:D3</f>
        <v>Naziv društva za upravljanje: DUF"EURO-INVESTMENT" dd Tuzla</v>
      </c>
      <c r="B3" s="64"/>
      <c r="C3" s="64"/>
      <c r="D3" s="64"/>
      <c r="E3" s="64"/>
    </row>
    <row r="4" customFormat="false" ht="25.5" hidden="false" customHeight="false" outlineLevel="0" collapsed="false">
      <c r="A4" s="64" t="str">
        <f aca="false">'Prilog 2'!A4:D4</f>
        <v>Matični broj društva za upravljanje:1 - 11786</v>
      </c>
      <c r="B4" s="64"/>
      <c r="C4" s="64"/>
      <c r="D4" s="64"/>
      <c r="E4" s="64"/>
    </row>
    <row r="5" customFormat="false" ht="25.5" hidden="false" customHeight="false" outlineLevel="0" collapsed="false">
      <c r="A5" s="64" t="str">
        <f aca="false">'Prilog 2'!A5:D5</f>
        <v>JIB društva za upravljanje: 420 907 711 0004</v>
      </c>
      <c r="B5" s="64"/>
      <c r="C5" s="64"/>
      <c r="D5" s="64"/>
      <c r="E5" s="64"/>
    </row>
    <row r="6" customFormat="false" ht="12.75" hidden="false" customHeight="false" outlineLevel="0" collapsed="false">
      <c r="A6" s="64" t="str">
        <f aca="false">'Prilog 2'!A6:D6</f>
        <v>JIB investicionog fonda:420 907 983 0004</v>
      </c>
      <c r="B6" s="64"/>
      <c r="C6" s="64"/>
      <c r="D6" s="64"/>
      <c r="E6" s="64"/>
    </row>
    <row r="7" customFormat="false" ht="12.75" hidden="false" customHeight="false" outlineLevel="0" collapsed="false">
      <c r="A7" s="64"/>
      <c r="B7" s="80"/>
      <c r="C7" s="80"/>
      <c r="D7" s="80"/>
    </row>
    <row r="8" customFormat="false" ht="12.75" hidden="false" customHeight="true" outlineLevel="0" collapsed="false">
      <c r="A8" s="81" t="s">
        <v>248</v>
      </c>
      <c r="B8" s="81"/>
      <c r="C8" s="81"/>
      <c r="D8" s="81"/>
      <c r="E8" s="81"/>
      <c r="F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</row>
    <row r="12" customFormat="false" ht="12.75" hidden="false" customHeight="true" outlineLevel="0" collapsed="false">
      <c r="A12" s="83" t="s">
        <v>249</v>
      </c>
      <c r="B12" s="37" t="s">
        <v>250</v>
      </c>
      <c r="C12" s="37" t="s">
        <v>251</v>
      </c>
      <c r="D12" s="83" t="s">
        <v>252</v>
      </c>
      <c r="E12" s="83"/>
      <c r="F12" s="83"/>
    </row>
    <row r="13" customFormat="false" ht="12.75" hidden="false" customHeight="false" outlineLevel="0" collapsed="false">
      <c r="A13" s="83"/>
      <c r="B13" s="37"/>
      <c r="C13" s="37"/>
      <c r="D13" s="83" t="n">
        <v>2010</v>
      </c>
      <c r="E13" s="83" t="n">
        <v>2009</v>
      </c>
      <c r="F13" s="83" t="n">
        <v>2008</v>
      </c>
    </row>
    <row r="14" customFormat="false" ht="12.75" hidden="false" customHeight="false" outlineLevel="0" collapsed="false">
      <c r="A14" s="75" t="s">
        <v>253</v>
      </c>
      <c r="B14" s="84" t="n">
        <v>7.7</v>
      </c>
      <c r="C14" s="84" t="n">
        <v>6.66</v>
      </c>
      <c r="D14" s="84" t="n">
        <v>7.52</v>
      </c>
      <c r="E14" s="84" t="n">
        <v>13.28</v>
      </c>
      <c r="F14" s="84" t="n">
        <v>15.33</v>
      </c>
    </row>
    <row r="15" customFormat="false" ht="12.75" hidden="false" customHeight="false" outlineLevel="0" collapsed="false">
      <c r="A15" s="75" t="s">
        <v>254</v>
      </c>
      <c r="B15" s="84" t="n">
        <v>8.2</v>
      </c>
      <c r="C15" s="84" t="n">
        <v>8.98</v>
      </c>
      <c r="D15" s="84" t="n">
        <v>9.03</v>
      </c>
      <c r="E15" s="84" t="n">
        <v>14.65</v>
      </c>
      <c r="F15" s="84" t="n">
        <v>16.32</v>
      </c>
    </row>
    <row r="16" customFormat="false" ht="12.75" hidden="false" customHeight="false" outlineLevel="0" collapsed="false">
      <c r="A16" s="75" t="s">
        <v>255</v>
      </c>
      <c r="B16" s="84" t="n">
        <v>1.22</v>
      </c>
      <c r="C16" s="84" t="n">
        <v>1.27</v>
      </c>
      <c r="D16" s="84" t="n">
        <v>1.27</v>
      </c>
      <c r="E16" s="84" t="n">
        <v>2.89</v>
      </c>
      <c r="F16" s="84" t="n">
        <v>3.6</v>
      </c>
    </row>
    <row r="17" customFormat="false" ht="12.75" hidden="false" customHeight="false" outlineLevel="0" collapsed="false">
      <c r="A17" s="75" t="s">
        <v>256</v>
      </c>
      <c r="B17" s="84" t="n">
        <v>1.49</v>
      </c>
      <c r="C17" s="84" t="n">
        <v>1.8</v>
      </c>
      <c r="D17" s="84" t="n">
        <v>1.93</v>
      </c>
      <c r="E17" s="84" t="n">
        <v>3.17</v>
      </c>
      <c r="F17" s="84" t="n">
        <v>7.35</v>
      </c>
    </row>
    <row r="18" customFormat="false" ht="12.75" hidden="false" customHeight="false" outlineLevel="0" collapsed="false">
      <c r="A18" s="75" t="s">
        <v>257</v>
      </c>
      <c r="B18" s="84" t="n">
        <v>1.33</v>
      </c>
      <c r="C18" s="84" t="n">
        <v>1.55</v>
      </c>
      <c r="D18" s="84" t="n">
        <v>1.51</v>
      </c>
      <c r="E18" s="84" t="n">
        <v>3.03</v>
      </c>
      <c r="F18" s="84" t="n">
        <v>5.13</v>
      </c>
    </row>
  </sheetData>
  <mergeCells count="5">
    <mergeCell ref="A8:F9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4.56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64" t="str">
        <f aca="false">'Prilog 2'!A1:A1</f>
        <v>Naziv fonda :ZIF "EUROFOND-1"dd Tuzla                                                        </v>
      </c>
      <c r="B1" s="64"/>
      <c r="C1" s="64" t="s">
        <v>258</v>
      </c>
      <c r="D1" s="64"/>
      <c r="E1" s="64"/>
    </row>
    <row r="2" customFormat="false" ht="12.75" hidden="false" customHeight="false" outlineLevel="0" collapsed="false">
      <c r="A2" s="64" t="str">
        <f aca="false">'Prilog 2'!A2:A2</f>
        <v>Registarski broj fonda : 03 07 4015</v>
      </c>
      <c r="B2" s="64"/>
      <c r="C2" s="64"/>
      <c r="D2" s="64"/>
      <c r="E2" s="64"/>
    </row>
    <row r="3" customFormat="false" ht="12.75" hidden="false" customHeight="false" outlineLevel="0" collapsed="false">
      <c r="A3" s="64" t="str">
        <f aca="false">'Prilog 2'!A3:A3</f>
        <v>Naziv društva za upravljanje: DUF"EURO-INVESTMENT" dd Tuzla</v>
      </c>
      <c r="B3" s="64"/>
      <c r="C3" s="64"/>
      <c r="D3" s="64"/>
      <c r="E3" s="64"/>
    </row>
    <row r="4" customFormat="false" ht="12.75" hidden="false" customHeight="false" outlineLevel="0" collapsed="false">
      <c r="A4" s="64" t="str">
        <f aca="false">'Prilog 2'!A4:A4</f>
        <v>Matični broj društva za upravljanje:1 - 11786</v>
      </c>
      <c r="B4" s="64"/>
      <c r="C4" s="64"/>
      <c r="D4" s="64"/>
      <c r="E4" s="64"/>
    </row>
    <row r="5" customFormat="false" ht="12.75" hidden="false" customHeight="false" outlineLevel="0" collapsed="false">
      <c r="A5" s="64" t="str">
        <f aca="false">'Prilog 2'!A5:A5</f>
        <v>JIB društva za upravljanje: 420 907 711 0004</v>
      </c>
      <c r="B5" s="64"/>
      <c r="C5" s="64"/>
      <c r="D5" s="64"/>
      <c r="E5" s="64"/>
    </row>
    <row r="6" customFormat="false" ht="12.75" hidden="false" customHeight="false" outlineLevel="0" collapsed="false">
      <c r="A6" s="64" t="str">
        <f aca="false">'Prilog 2'!A6:A6</f>
        <v>JIB investicionog fonda:420 907 983 0004</v>
      </c>
      <c r="B6" s="64"/>
      <c r="C6" s="64"/>
      <c r="D6" s="64"/>
      <c r="E6" s="64"/>
    </row>
    <row r="8" customFormat="false" ht="12.75" hidden="false" customHeight="true" outlineLevel="0" collapsed="false">
      <c r="A8" s="85" t="s">
        <v>259</v>
      </c>
      <c r="B8" s="85"/>
      <c r="C8" s="85"/>
    </row>
    <row r="9" customFormat="false" ht="12.75" hidden="false" customHeight="false" outlineLevel="0" collapsed="false">
      <c r="A9" s="85"/>
      <c r="B9" s="85"/>
      <c r="C9" s="85"/>
    </row>
    <row r="10" customFormat="false" ht="13.5" hidden="false" customHeight="false" outlineLevel="0" collapsed="false">
      <c r="A10" s="86"/>
      <c r="B10" s="86"/>
      <c r="C10" s="86"/>
    </row>
    <row r="11" customFormat="false" ht="13.5" hidden="false" customHeight="true" outlineLevel="0" collapsed="false">
      <c r="A11" s="87" t="s">
        <v>260</v>
      </c>
      <c r="B11" s="88" t="s">
        <v>261</v>
      </c>
      <c r="C11" s="88" t="s">
        <v>262</v>
      </c>
    </row>
    <row r="12" customFormat="false" ht="13.5" hidden="false" customHeight="false" outlineLevel="0" collapsed="false">
      <c r="A12" s="87"/>
      <c r="B12" s="88"/>
      <c r="C12" s="88"/>
    </row>
    <row r="13" customFormat="false" ht="13.5" hidden="false" customHeight="false" outlineLevel="0" collapsed="false">
      <c r="A13" s="89" t="s">
        <v>263</v>
      </c>
      <c r="B13" s="90" t="n">
        <v>591113.12</v>
      </c>
      <c r="C13" s="90" t="n">
        <f aca="false">ROUND(B13/$B$24*100,2)</f>
        <v>80.17</v>
      </c>
    </row>
    <row r="14" customFormat="false" ht="12.75" hidden="false" customHeight="false" outlineLevel="0" collapsed="false">
      <c r="A14" s="91" t="s">
        <v>264</v>
      </c>
      <c r="B14" s="92" t="n">
        <v>12950.84</v>
      </c>
      <c r="C14" s="90" t="n">
        <f aca="false">ROUND(B14/$B$24*100,2)</f>
        <v>1.76</v>
      </c>
    </row>
    <row r="15" customFormat="false" ht="12.75" hidden="false" customHeight="false" outlineLevel="0" collapsed="false">
      <c r="A15" s="93" t="s">
        <v>265</v>
      </c>
      <c r="B15" s="92" t="n">
        <v>13500</v>
      </c>
      <c r="C15" s="90" t="n">
        <f aca="false">ROUND(B15/$B$24*100,2)</f>
        <v>1.83</v>
      </c>
    </row>
    <row r="16" customFormat="false" ht="12.75" hidden="false" customHeight="false" outlineLevel="0" collapsed="false">
      <c r="A16" s="93" t="s">
        <v>266</v>
      </c>
      <c r="B16" s="92"/>
      <c r="C16" s="90" t="n">
        <f aca="false">ROUND(B16/$B$24*100,2)</f>
        <v>0</v>
      </c>
    </row>
    <row r="17" customFormat="false" ht="12.75" hidden="false" customHeight="false" outlineLevel="0" collapsed="false">
      <c r="A17" s="93" t="s">
        <v>267</v>
      </c>
      <c r="B17" s="92" t="n">
        <v>13166.68</v>
      </c>
      <c r="C17" s="90" t="n">
        <f aca="false">ROUND(B17/$B$24*100,2)</f>
        <v>1.79</v>
      </c>
    </row>
    <row r="18" customFormat="false" ht="12.75" hidden="false" customHeight="false" outlineLevel="0" collapsed="false">
      <c r="A18" s="93" t="s">
        <v>268</v>
      </c>
      <c r="B18" s="92" t="n">
        <v>9500</v>
      </c>
      <c r="C18" s="90" t="n">
        <f aca="false">ROUND(B18/$B$24*100,2)</f>
        <v>1.29</v>
      </c>
    </row>
    <row r="19" customFormat="false" ht="12.75" hidden="false" customHeight="false" outlineLevel="0" collapsed="false">
      <c r="A19" s="93" t="s">
        <v>269</v>
      </c>
      <c r="B19" s="92" t="n">
        <v>306.6</v>
      </c>
      <c r="C19" s="90" t="n">
        <f aca="false">ROUND(B19/$B$24*100,2)</f>
        <v>0.04</v>
      </c>
    </row>
    <row r="20" customFormat="false" ht="12.75" hidden="false" customHeight="false" outlineLevel="0" collapsed="false">
      <c r="A20" s="93" t="s">
        <v>270</v>
      </c>
      <c r="B20" s="92" t="n">
        <v>1711.13</v>
      </c>
      <c r="C20" s="90" t="n">
        <f aca="false">ROUND(B20/$B$24*100,2)</f>
        <v>0.23</v>
      </c>
    </row>
    <row r="21" customFormat="false" ht="12.75" hidden="false" customHeight="false" outlineLevel="0" collapsed="false">
      <c r="A21" s="93" t="s">
        <v>271</v>
      </c>
      <c r="B21" s="92" t="n">
        <v>29328.85</v>
      </c>
      <c r="C21" s="90" t="n">
        <f aca="false">ROUND(B21/$B$24*100,2)</f>
        <v>3.98</v>
      </c>
    </row>
    <row r="22" customFormat="false" ht="12.75" hidden="false" customHeight="false" outlineLevel="0" collapsed="false">
      <c r="A22" s="93" t="s">
        <v>272</v>
      </c>
      <c r="B22" s="92" t="n">
        <v>36226.81</v>
      </c>
      <c r="C22" s="90" t="n">
        <f aca="false">ROUND(B22/$B$24*100,2)</f>
        <v>4.91</v>
      </c>
    </row>
    <row r="23" customFormat="false" ht="12.75" hidden="false" customHeight="true" outlineLevel="0" collapsed="false">
      <c r="A23" s="93" t="s">
        <v>273</v>
      </c>
      <c r="B23" s="92" t="n">
        <v>29531.95</v>
      </c>
      <c r="C23" s="90" t="n">
        <f aca="false">ROUND(B23/$B$24*100,2)</f>
        <v>4.01</v>
      </c>
    </row>
    <row r="24" customFormat="false" ht="12.75" hidden="false" customHeight="false" outlineLevel="0" collapsed="false">
      <c r="A24" s="91" t="s">
        <v>274</v>
      </c>
      <c r="B24" s="94" t="n">
        <f aca="false">SUM(B13:B23)</f>
        <v>737335.98</v>
      </c>
      <c r="C24" s="95" t="n">
        <f aca="false">SUM(C13:C23)</f>
        <v>100.01</v>
      </c>
    </row>
    <row r="25" customFormat="false" ht="12.75" hidden="false" customHeight="false" outlineLevel="0" collapsed="false">
      <c r="A25" s="91" t="s">
        <v>275</v>
      </c>
      <c r="B25" s="94" t="n">
        <v>28546630.45</v>
      </c>
      <c r="C25" s="94"/>
    </row>
    <row r="26" customFormat="false" ht="13.5" hidden="false" customHeight="false" outlineLevel="0" collapsed="false">
      <c r="A26" s="96" t="s">
        <v>276</v>
      </c>
      <c r="B26" s="97" t="n">
        <f aca="false">B24/B25*100</f>
        <v>2.5829177327652</v>
      </c>
      <c r="C26" s="97"/>
    </row>
  </sheetData>
  <mergeCells count="4">
    <mergeCell ref="A8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3" min="3" style="14" width="15.41"/>
    <col collapsed="false" customWidth="true" hidden="false" outlineLevel="0" max="4" min="4" style="14" width="15.85"/>
    <col collapsed="false" customWidth="true" hidden="false" outlineLevel="0" max="5" min="5" style="14" width="16.42"/>
    <col collapsed="false" customWidth="true" hidden="false" outlineLevel="0" max="6" min="6" style="14" width="15.41"/>
    <col collapsed="false" customWidth="true" hidden="false" outlineLevel="0" max="8" min="7" style="14" width="9.85"/>
    <col collapsed="false" customWidth="true" hidden="false" outlineLevel="0" max="9" min="9" style="14" width="11.42"/>
    <col collapsed="false" customWidth="true" hidden="false" outlineLevel="0" max="10" min="10" style="14" width="10.56"/>
    <col collapsed="false" customWidth="true" hidden="false" outlineLevel="0" max="11" min="11" style="14" width="10.28"/>
    <col collapsed="false" customWidth="true" hidden="false" outlineLevel="0" max="12" min="12" style="14" width="10.85"/>
    <col collapsed="false" customWidth="true" hidden="false" outlineLevel="0" max="13" min="13" style="14" width="10.99"/>
    <col collapsed="false" customWidth="false" hidden="false" outlineLevel="0" max="14" min="14" style="14" width="9.14"/>
    <col collapsed="false" customWidth="true" hidden="false" outlineLevel="0" max="15" min="15" style="14" width="10.56"/>
    <col collapsed="false" customWidth="false" hidden="false" outlineLevel="0" max="16" min="16" style="14" width="9.14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64" t="str">
        <f aca="false">'Prilog 2'!A1:A1</f>
        <v>Naziv fonda :ZIF "EUROFOND-1"dd Tuzla                                                        </v>
      </c>
      <c r="B1" s="64"/>
      <c r="C1" s="98" t="s">
        <v>277</v>
      </c>
      <c r="D1" s="99"/>
      <c r="E1" s="99"/>
    </row>
    <row r="2" customFormat="false" ht="12.75" hidden="false" customHeight="true" outlineLevel="0" collapsed="false">
      <c r="A2" s="64" t="str">
        <f aca="false">'Prilog 2'!A2:A2</f>
        <v>Registarski broj fonda : 03 07 4015</v>
      </c>
      <c r="B2" s="64"/>
      <c r="C2" s="100" t="s">
        <v>211</v>
      </c>
      <c r="D2" s="99"/>
      <c r="E2" s="99"/>
    </row>
    <row r="3" customFormat="false" ht="20.25" hidden="false" customHeight="true" outlineLevel="0" collapsed="false">
      <c r="A3" s="64" t="str">
        <f aca="false">'Prilog 2'!A3:A3</f>
        <v>Naziv društva za upravljanje: DUF"EURO-INVESTMENT" dd Tuzla</v>
      </c>
      <c r="B3" s="64"/>
      <c r="C3" s="101" t="s">
        <v>212</v>
      </c>
      <c r="D3" s="99"/>
      <c r="E3" s="99"/>
    </row>
    <row r="4" customFormat="false" ht="12.75" hidden="false" customHeight="true" outlineLevel="0" collapsed="false">
      <c r="A4" s="64" t="str">
        <f aca="false">'Prilog 2'!A4:A4</f>
        <v>Matični broj društva za upravljanje:1 - 11786</v>
      </c>
      <c r="B4" s="64"/>
      <c r="C4" s="100" t="s">
        <v>213</v>
      </c>
      <c r="D4" s="99"/>
      <c r="E4" s="99"/>
    </row>
    <row r="5" customFormat="false" ht="12.75" hidden="false" customHeight="true" outlineLevel="0" collapsed="false">
      <c r="A5" s="64" t="str">
        <f aca="false">'Prilog 2'!A5:A5</f>
        <v>JIB društva za upravljanje: 420 907 711 0004</v>
      </c>
      <c r="B5" s="64"/>
      <c r="C5" s="100" t="s">
        <v>214</v>
      </c>
      <c r="D5" s="99"/>
      <c r="E5" s="99"/>
    </row>
    <row r="6" customFormat="false" ht="12.75" hidden="false" customHeight="true" outlineLevel="0" collapsed="false">
      <c r="A6" s="64" t="str">
        <f aca="false">'Prilog 2'!A6:A6</f>
        <v>JIB investicionog fonda:420 907 983 0004</v>
      </c>
      <c r="B6" s="64"/>
      <c r="C6" s="100" t="s">
        <v>215</v>
      </c>
      <c r="D6" s="99"/>
      <c r="E6" s="99"/>
    </row>
    <row r="8" customFormat="false" ht="12.75" hidden="false" customHeight="true" outlineLevel="0" collapsed="false">
      <c r="A8" s="81" t="s">
        <v>278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</row>
    <row r="9" customFormat="false" ht="23.2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</row>
    <row r="11" customFormat="false" ht="12.75" hidden="false" customHeight="true" outlineLevel="0" collapsed="false">
      <c r="A11" s="72" t="s">
        <v>51</v>
      </c>
      <c r="B11" s="72" t="s">
        <v>279</v>
      </c>
      <c r="C11" s="102" t="s">
        <v>280</v>
      </c>
      <c r="D11" s="102"/>
      <c r="E11" s="102"/>
      <c r="F11" s="102"/>
      <c r="G11" s="102" t="s">
        <v>281</v>
      </c>
      <c r="H11" s="102"/>
      <c r="I11" s="102"/>
      <c r="J11" s="102"/>
      <c r="K11" s="102"/>
      <c r="L11" s="102"/>
      <c r="M11" s="102" t="s">
        <v>282</v>
      </c>
      <c r="N11" s="102"/>
      <c r="O11" s="102"/>
      <c r="P11" s="102"/>
    </row>
    <row r="12" customFormat="false" ht="12.75" hidden="false" customHeight="true" outlineLevel="0" collapsed="false">
      <c r="A12" s="72"/>
      <c r="B12" s="72"/>
      <c r="C12" s="102"/>
      <c r="D12" s="102"/>
      <c r="E12" s="102"/>
      <c r="F12" s="102"/>
      <c r="G12" s="103" t="s">
        <v>283</v>
      </c>
      <c r="H12" s="103"/>
      <c r="I12" s="103"/>
      <c r="J12" s="103" t="s">
        <v>284</v>
      </c>
      <c r="K12" s="103"/>
      <c r="L12" s="103"/>
      <c r="M12" s="102"/>
      <c r="N12" s="102"/>
      <c r="O12" s="102"/>
      <c r="P12" s="102"/>
    </row>
    <row r="13" customFormat="false" ht="12.75" hidden="false" customHeight="true" outlineLevel="0" collapsed="false">
      <c r="A13" s="72"/>
      <c r="B13" s="72"/>
      <c r="C13" s="104" t="s">
        <v>285</v>
      </c>
      <c r="D13" s="104" t="s">
        <v>286</v>
      </c>
      <c r="E13" s="104" t="s">
        <v>287</v>
      </c>
      <c r="F13" s="104" t="s">
        <v>288</v>
      </c>
      <c r="G13" s="105" t="s">
        <v>289</v>
      </c>
      <c r="H13" s="105" t="s">
        <v>290</v>
      </c>
      <c r="I13" s="105" t="s">
        <v>291</v>
      </c>
      <c r="J13" s="103" t="s">
        <v>289</v>
      </c>
      <c r="K13" s="103" t="s">
        <v>290</v>
      </c>
      <c r="L13" s="103" t="s">
        <v>291</v>
      </c>
      <c r="M13" s="104" t="s">
        <v>285</v>
      </c>
      <c r="N13" s="104" t="s">
        <v>286</v>
      </c>
      <c r="O13" s="104" t="s">
        <v>287</v>
      </c>
      <c r="P13" s="104" t="s">
        <v>288</v>
      </c>
    </row>
    <row r="14" customFormat="false" ht="12.75" hidden="false" customHeight="false" outlineLevel="0" collapsed="false">
      <c r="A14" s="72"/>
      <c r="B14" s="72"/>
      <c r="C14" s="104"/>
      <c r="D14" s="104"/>
      <c r="E14" s="104"/>
      <c r="F14" s="104"/>
      <c r="G14" s="105"/>
      <c r="H14" s="105"/>
      <c r="I14" s="105"/>
      <c r="J14" s="103"/>
      <c r="K14" s="103"/>
      <c r="L14" s="103"/>
      <c r="M14" s="103"/>
      <c r="N14" s="103"/>
      <c r="O14" s="103"/>
      <c r="P14" s="103"/>
    </row>
    <row r="15" customFormat="false" ht="12.75" hidden="false" customHeight="false" outlineLevel="0" collapsed="false">
      <c r="A15" s="75" t="s">
        <v>74</v>
      </c>
      <c r="B15" s="75" t="s">
        <v>292</v>
      </c>
      <c r="C15" s="76" t="n">
        <v>18.846499</v>
      </c>
      <c r="D15" s="76" t="n">
        <v>11.38</v>
      </c>
      <c r="E15" s="76" t="n">
        <v>415893.48</v>
      </c>
      <c r="F15" s="76" t="n">
        <v>1.46</v>
      </c>
      <c r="G15" s="106" t="n">
        <v>0</v>
      </c>
      <c r="H15" s="106" t="n">
        <v>0</v>
      </c>
      <c r="I15" s="106" t="n">
        <v>0</v>
      </c>
      <c r="J15" s="76" t="n">
        <v>0</v>
      </c>
      <c r="K15" s="76" t="n">
        <v>0</v>
      </c>
      <c r="L15" s="76" t="n">
        <v>0</v>
      </c>
      <c r="M15" s="76" t="n">
        <v>18.846499</v>
      </c>
      <c r="N15" s="76" t="n">
        <v>11.38</v>
      </c>
      <c r="O15" s="76" t="n">
        <v>415893.48</v>
      </c>
      <c r="P15" s="76" t="n">
        <v>1.43</v>
      </c>
    </row>
    <row r="16" customFormat="false" ht="12.75" hidden="false" customHeight="false" outlineLevel="0" collapsed="false">
      <c r="A16" s="75" t="s">
        <v>76</v>
      </c>
      <c r="B16" s="75" t="s">
        <v>293</v>
      </c>
      <c r="C16" s="76" t="n">
        <v>24.989944</v>
      </c>
      <c r="D16" s="76" t="n">
        <v>7.27</v>
      </c>
      <c r="E16" s="76" t="n">
        <v>433611.88</v>
      </c>
      <c r="F16" s="76" t="n">
        <v>1.53</v>
      </c>
      <c r="G16" s="106" t="n">
        <v>0</v>
      </c>
      <c r="H16" s="106" t="n">
        <v>0</v>
      </c>
      <c r="I16" s="106" t="n">
        <v>0</v>
      </c>
      <c r="J16" s="76" t="n">
        <v>0</v>
      </c>
      <c r="K16" s="76" t="n">
        <v>0</v>
      </c>
      <c r="L16" s="76" t="n">
        <v>0</v>
      </c>
      <c r="M16" s="76" t="n">
        <v>24.989944</v>
      </c>
      <c r="N16" s="76" t="n">
        <v>7.27</v>
      </c>
      <c r="O16" s="76" t="n">
        <v>433611.88</v>
      </c>
      <c r="P16" s="76" t="n">
        <v>1.49</v>
      </c>
    </row>
    <row r="17" customFormat="false" ht="12.75" hidden="false" customHeight="false" outlineLevel="0" collapsed="false">
      <c r="A17" s="75" t="s">
        <v>79</v>
      </c>
      <c r="B17" s="75" t="s">
        <v>294</v>
      </c>
      <c r="C17" s="76" t="n">
        <v>0.019969</v>
      </c>
      <c r="D17" s="76" t="n">
        <v>18.27</v>
      </c>
      <c r="E17" s="76" t="n">
        <v>231565.59</v>
      </c>
      <c r="F17" s="76" t="n">
        <v>0.82</v>
      </c>
      <c r="G17" s="106" t="n">
        <v>0</v>
      </c>
      <c r="H17" s="106" t="n">
        <v>0</v>
      </c>
      <c r="I17" s="106" t="n">
        <v>0</v>
      </c>
      <c r="J17" s="76" t="n">
        <v>0</v>
      </c>
      <c r="K17" s="76" t="n">
        <v>0</v>
      </c>
      <c r="L17" s="76" t="n">
        <v>0</v>
      </c>
      <c r="M17" s="76" t="n">
        <v>0.039939</v>
      </c>
      <c r="N17" s="76" t="n">
        <v>18.64</v>
      </c>
      <c r="O17" s="76" t="n">
        <v>240768</v>
      </c>
      <c r="P17" s="76" t="n">
        <v>0.83</v>
      </c>
    </row>
    <row r="18" customFormat="false" ht="12.75" hidden="false" customHeight="false" outlineLevel="0" collapsed="false">
      <c r="A18" s="75" t="s">
        <v>82</v>
      </c>
      <c r="B18" s="75" t="s">
        <v>295</v>
      </c>
      <c r="C18" s="76" t="n">
        <v>0.021522</v>
      </c>
      <c r="D18" s="76" t="n">
        <v>4</v>
      </c>
      <c r="E18" s="76" t="n">
        <v>9164.89</v>
      </c>
      <c r="F18" s="76" t="n">
        <v>0.03</v>
      </c>
      <c r="G18" s="106" t="n">
        <v>0</v>
      </c>
      <c r="H18" s="106" t="n">
        <v>0</v>
      </c>
      <c r="I18" s="106" t="n">
        <v>0</v>
      </c>
      <c r="J18" s="76" t="n">
        <v>0</v>
      </c>
      <c r="K18" s="76" t="n">
        <v>0</v>
      </c>
      <c r="L18" s="76" t="n">
        <v>0</v>
      </c>
      <c r="M18" s="76" t="n">
        <v>0.043044</v>
      </c>
      <c r="N18" s="76" t="n">
        <v>3.83</v>
      </c>
      <c r="O18" s="76" t="n">
        <v>8413.7</v>
      </c>
      <c r="P18" s="76" t="n">
        <v>0.03</v>
      </c>
    </row>
    <row r="19" customFormat="false" ht="12.75" hidden="false" customHeight="false" outlineLevel="0" collapsed="false">
      <c r="A19" s="75" t="s">
        <v>84</v>
      </c>
      <c r="B19" s="75" t="s">
        <v>296</v>
      </c>
      <c r="C19" s="76" t="n">
        <v>5.486309</v>
      </c>
      <c r="D19" s="76" t="n">
        <v>5.15</v>
      </c>
      <c r="E19" s="76" t="n">
        <v>936057.4</v>
      </c>
      <c r="F19" s="76" t="n">
        <v>3.29</v>
      </c>
      <c r="G19" s="106" t="n">
        <v>0</v>
      </c>
      <c r="H19" s="106" t="n">
        <v>0</v>
      </c>
      <c r="I19" s="106" t="n">
        <v>0</v>
      </c>
      <c r="J19" s="76" t="n">
        <v>0</v>
      </c>
      <c r="K19" s="76" t="n">
        <v>0</v>
      </c>
      <c r="L19" s="76" t="n">
        <v>0</v>
      </c>
      <c r="M19" s="76" t="n">
        <v>10.972618</v>
      </c>
      <c r="N19" s="76" t="n">
        <v>5.17</v>
      </c>
      <c r="O19" s="76" t="n">
        <v>945880</v>
      </c>
      <c r="P19" s="76" t="n">
        <v>3.24</v>
      </c>
    </row>
    <row r="20" customFormat="false" ht="12.75" hidden="false" customHeight="false" outlineLevel="0" collapsed="false">
      <c r="A20" s="75" t="s">
        <v>86</v>
      </c>
      <c r="B20" s="75" t="s">
        <v>297</v>
      </c>
      <c r="C20" s="76" t="n">
        <v>15.982521</v>
      </c>
      <c r="D20" s="76" t="n">
        <v>6.62</v>
      </c>
      <c r="E20" s="76" t="n">
        <v>156172.42</v>
      </c>
      <c r="F20" s="76" t="n">
        <v>0.55</v>
      </c>
      <c r="G20" s="106" t="n">
        <v>0</v>
      </c>
      <c r="H20" s="106" t="n">
        <v>0</v>
      </c>
      <c r="I20" s="106" t="n">
        <v>0</v>
      </c>
      <c r="J20" s="76" t="n">
        <v>0</v>
      </c>
      <c r="K20" s="76" t="n">
        <v>0</v>
      </c>
      <c r="L20" s="76" t="n">
        <v>0</v>
      </c>
      <c r="M20" s="76" t="n">
        <v>15.982521</v>
      </c>
      <c r="N20" s="76" t="n">
        <v>6.62</v>
      </c>
      <c r="O20" s="76" t="n">
        <v>156172.42</v>
      </c>
      <c r="P20" s="76" t="n">
        <v>0.54</v>
      </c>
    </row>
    <row r="21" customFormat="false" ht="12.75" hidden="false" customHeight="false" outlineLevel="0" collapsed="false">
      <c r="A21" s="75" t="s">
        <v>88</v>
      </c>
      <c r="B21" s="75" t="s">
        <v>298</v>
      </c>
      <c r="C21" s="76" t="n">
        <v>3.424327</v>
      </c>
      <c r="D21" s="76" t="n">
        <v>2.14</v>
      </c>
      <c r="E21" s="76" t="n">
        <v>222560</v>
      </c>
      <c r="F21" s="76" t="n">
        <v>0.78</v>
      </c>
      <c r="G21" s="106" t="n">
        <v>0</v>
      </c>
      <c r="H21" s="106" t="n">
        <v>0</v>
      </c>
      <c r="I21" s="106" t="n">
        <v>0</v>
      </c>
      <c r="J21" s="76" t="n">
        <v>0</v>
      </c>
      <c r="K21" s="76" t="n">
        <v>0</v>
      </c>
      <c r="L21" s="76" t="n">
        <v>0</v>
      </c>
      <c r="M21" s="76" t="n">
        <v>6.848654</v>
      </c>
      <c r="N21" s="76" t="n">
        <v>2.97</v>
      </c>
      <c r="O21" s="76" t="n">
        <v>395200</v>
      </c>
      <c r="P21" s="76" t="n">
        <v>1.36</v>
      </c>
    </row>
    <row r="22" customFormat="false" ht="12.75" hidden="false" customHeight="false" outlineLevel="0" collapsed="false">
      <c r="A22" s="75" t="s">
        <v>90</v>
      </c>
      <c r="B22" s="75" t="s">
        <v>299</v>
      </c>
      <c r="C22" s="76" t="n">
        <v>15.004075</v>
      </c>
      <c r="D22" s="76" t="n">
        <v>38.06</v>
      </c>
      <c r="E22" s="76" t="n">
        <v>462429</v>
      </c>
      <c r="F22" s="76" t="n">
        <v>1.63</v>
      </c>
      <c r="G22" s="106" t="n">
        <v>0</v>
      </c>
      <c r="H22" s="106" t="n">
        <v>0</v>
      </c>
      <c r="I22" s="106" t="n">
        <v>0</v>
      </c>
      <c r="J22" s="76" t="n">
        <v>0</v>
      </c>
      <c r="K22" s="76" t="n">
        <v>0</v>
      </c>
      <c r="L22" s="76" t="n">
        <v>0</v>
      </c>
      <c r="M22" s="76" t="n">
        <v>15.004075</v>
      </c>
      <c r="N22" s="76" t="n">
        <v>38.06</v>
      </c>
      <c r="O22" s="76" t="n">
        <v>462429</v>
      </c>
      <c r="P22" s="76" t="n">
        <v>1.59</v>
      </c>
    </row>
    <row r="23" customFormat="false" ht="12.75" hidden="false" customHeight="false" outlineLevel="0" collapsed="false">
      <c r="A23" s="75" t="s">
        <v>92</v>
      </c>
      <c r="B23" s="75" t="s">
        <v>300</v>
      </c>
      <c r="C23" s="76" t="n">
        <v>9.357331</v>
      </c>
      <c r="D23" s="76" t="n">
        <v>113.77</v>
      </c>
      <c r="E23" s="76" t="n">
        <v>401039.25</v>
      </c>
      <c r="F23" s="76" t="n">
        <v>1.41</v>
      </c>
      <c r="G23" s="106" t="n">
        <v>0</v>
      </c>
      <c r="H23" s="106" t="n">
        <v>0</v>
      </c>
      <c r="I23" s="106" t="n">
        <v>0</v>
      </c>
      <c r="J23" s="76" t="n">
        <v>0</v>
      </c>
      <c r="K23" s="76" t="n">
        <v>0</v>
      </c>
      <c r="L23" s="76" t="n">
        <v>0</v>
      </c>
      <c r="M23" s="76" t="n">
        <v>9.357331</v>
      </c>
      <c r="N23" s="76" t="n">
        <v>113.77</v>
      </c>
      <c r="O23" s="76" t="n">
        <v>401039.25</v>
      </c>
      <c r="P23" s="76" t="n">
        <v>1.38</v>
      </c>
    </row>
    <row r="24" customFormat="false" ht="12.75" hidden="false" customHeight="false" outlineLevel="0" collapsed="false">
      <c r="A24" s="75" t="s">
        <v>94</v>
      </c>
      <c r="B24" s="75" t="s">
        <v>301</v>
      </c>
      <c r="C24" s="76" t="n">
        <v>1.535786</v>
      </c>
      <c r="D24" s="76" t="n">
        <v>3.78</v>
      </c>
      <c r="E24" s="76" t="n">
        <v>16654.68</v>
      </c>
      <c r="F24" s="76" t="n">
        <v>0.06</v>
      </c>
      <c r="G24" s="106" t="n">
        <v>0</v>
      </c>
      <c r="H24" s="106" t="n">
        <v>0</v>
      </c>
      <c r="I24" s="106" t="n">
        <v>0</v>
      </c>
      <c r="J24" s="76" t="n">
        <v>0</v>
      </c>
      <c r="K24" s="76" t="n">
        <v>0</v>
      </c>
      <c r="L24" s="76" t="n">
        <v>0</v>
      </c>
      <c r="M24" s="76" t="n">
        <v>1.535786</v>
      </c>
      <c r="N24" s="76" t="n">
        <v>3.78</v>
      </c>
      <c r="O24" s="76" t="n">
        <v>16654.68</v>
      </c>
      <c r="P24" s="76" t="n">
        <v>0.06</v>
      </c>
    </row>
    <row r="25" customFormat="false" ht="12.75" hidden="false" customHeight="false" outlineLevel="0" collapsed="false">
      <c r="A25" s="75" t="s">
        <v>96</v>
      </c>
      <c r="B25" s="75" t="s">
        <v>302</v>
      </c>
      <c r="C25" s="76" t="n">
        <v>22.566573</v>
      </c>
      <c r="D25" s="76" t="n">
        <v>34.07</v>
      </c>
      <c r="E25" s="76" t="n">
        <v>118086.62</v>
      </c>
      <c r="F25" s="76" t="n">
        <v>0.42</v>
      </c>
      <c r="G25" s="106" t="n">
        <v>0</v>
      </c>
      <c r="H25" s="106" t="n">
        <v>0</v>
      </c>
      <c r="I25" s="106" t="n">
        <v>0</v>
      </c>
      <c r="J25" s="76" t="n">
        <v>0</v>
      </c>
      <c r="K25" s="76" t="n">
        <v>0</v>
      </c>
      <c r="L25" s="76" t="n">
        <v>0</v>
      </c>
      <c r="M25" s="76" t="n">
        <v>22.566573</v>
      </c>
      <c r="N25" s="76" t="n">
        <v>34.07</v>
      </c>
      <c r="O25" s="76" t="n">
        <v>118086.62</v>
      </c>
      <c r="P25" s="76" t="n">
        <v>0.41</v>
      </c>
    </row>
    <row r="26" customFormat="false" ht="12.75" hidden="false" customHeight="false" outlineLevel="0" collapsed="false">
      <c r="A26" s="75" t="s">
        <v>98</v>
      </c>
      <c r="B26" s="75" t="s">
        <v>303</v>
      </c>
      <c r="C26" s="76" t="n">
        <v>6.096295</v>
      </c>
      <c r="D26" s="76" t="n">
        <v>9.19</v>
      </c>
      <c r="E26" s="76" t="n">
        <v>640101.88</v>
      </c>
      <c r="F26" s="76" t="n">
        <v>2.25</v>
      </c>
      <c r="G26" s="106" t="n">
        <v>0</v>
      </c>
      <c r="H26" s="106" t="n">
        <v>0</v>
      </c>
      <c r="I26" s="106" t="n">
        <v>0</v>
      </c>
      <c r="J26" s="76" t="n">
        <v>0</v>
      </c>
      <c r="K26" s="76" t="n">
        <v>0</v>
      </c>
      <c r="L26" s="76" t="n">
        <v>0</v>
      </c>
      <c r="M26" s="76" t="n">
        <v>12.19259</v>
      </c>
      <c r="N26" s="76" t="n">
        <v>9.19</v>
      </c>
      <c r="O26" s="76" t="n">
        <v>640101.88</v>
      </c>
      <c r="P26" s="76" t="n">
        <v>2.2</v>
      </c>
    </row>
    <row r="27" customFormat="false" ht="12.75" hidden="false" customHeight="false" outlineLevel="0" collapsed="false">
      <c r="A27" s="75" t="s">
        <v>100</v>
      </c>
      <c r="B27" s="75" t="s">
        <v>304</v>
      </c>
      <c r="C27" s="76" t="n">
        <v>24.999434</v>
      </c>
      <c r="D27" s="76" t="n">
        <v>1.73</v>
      </c>
      <c r="E27" s="76" t="n">
        <v>38213.97</v>
      </c>
      <c r="F27" s="76" t="n">
        <v>0.13</v>
      </c>
      <c r="G27" s="106" t="n">
        <v>0</v>
      </c>
      <c r="H27" s="106" t="n">
        <v>0</v>
      </c>
      <c r="I27" s="106" t="n">
        <v>0</v>
      </c>
      <c r="J27" s="76" t="n">
        <v>0</v>
      </c>
      <c r="K27" s="76" t="n">
        <v>0</v>
      </c>
      <c r="L27" s="76" t="n">
        <v>0</v>
      </c>
      <c r="M27" s="76" t="n">
        <v>24.999434</v>
      </c>
      <c r="N27" s="76" t="n">
        <v>1.73</v>
      </c>
      <c r="O27" s="76" t="n">
        <v>38213.97</v>
      </c>
      <c r="P27" s="76" t="n">
        <v>0.13</v>
      </c>
    </row>
    <row r="28" customFormat="false" ht="12.75" hidden="false" customHeight="false" outlineLevel="0" collapsed="false">
      <c r="A28" s="75" t="s">
        <v>102</v>
      </c>
      <c r="B28" s="75" t="s">
        <v>305</v>
      </c>
      <c r="C28" s="76" t="n">
        <v>16.085754</v>
      </c>
      <c r="D28" s="76" t="n">
        <v>7.89</v>
      </c>
      <c r="E28" s="76" t="n">
        <v>968876.22</v>
      </c>
      <c r="F28" s="76" t="n">
        <v>3.41</v>
      </c>
      <c r="G28" s="106" t="n">
        <v>0</v>
      </c>
      <c r="H28" s="106" t="n">
        <v>0</v>
      </c>
      <c r="I28" s="106" t="n">
        <v>0</v>
      </c>
      <c r="J28" s="76" t="n">
        <v>0</v>
      </c>
      <c r="K28" s="76" t="n">
        <v>0</v>
      </c>
      <c r="L28" s="76" t="n">
        <v>0</v>
      </c>
      <c r="M28" s="76" t="n">
        <v>32.171508</v>
      </c>
      <c r="N28" s="76" t="n">
        <v>7.89</v>
      </c>
      <c r="O28" s="76" t="n">
        <v>968876.22</v>
      </c>
      <c r="P28" s="76" t="n">
        <v>3.32</v>
      </c>
    </row>
    <row r="29" customFormat="false" ht="12.75" hidden="false" customHeight="false" outlineLevel="0" collapsed="false">
      <c r="A29" s="75" t="s">
        <v>104</v>
      </c>
      <c r="B29" s="75" t="s">
        <v>306</v>
      </c>
      <c r="C29" s="76" t="n">
        <v>24.998966</v>
      </c>
      <c r="D29" s="76" t="n">
        <v>0</v>
      </c>
      <c r="E29" s="76" t="n">
        <v>0</v>
      </c>
      <c r="F29" s="76" t="n">
        <v>0</v>
      </c>
      <c r="G29" s="106" t="n">
        <v>0</v>
      </c>
      <c r="H29" s="106" t="n">
        <v>0</v>
      </c>
      <c r="I29" s="106" t="n">
        <v>0</v>
      </c>
      <c r="J29" s="76" t="n">
        <v>0</v>
      </c>
      <c r="K29" s="76" t="n">
        <v>0</v>
      </c>
      <c r="L29" s="76" t="n">
        <v>0</v>
      </c>
      <c r="M29" s="76" t="n">
        <v>24.998966</v>
      </c>
      <c r="N29" s="76" t="n">
        <v>0</v>
      </c>
      <c r="O29" s="76" t="n">
        <v>0</v>
      </c>
      <c r="P29" s="76" t="n">
        <v>0</v>
      </c>
    </row>
    <row r="30" customFormat="false" ht="12.75" hidden="false" customHeight="false" outlineLevel="0" collapsed="false">
      <c r="A30" s="75" t="s">
        <v>113</v>
      </c>
      <c r="B30" s="75" t="s">
        <v>307</v>
      </c>
      <c r="C30" s="76" t="n">
        <v>14.514171</v>
      </c>
      <c r="D30" s="76" t="n">
        <v>4.92</v>
      </c>
      <c r="E30" s="76" t="n">
        <v>335927.76</v>
      </c>
      <c r="F30" s="76" t="n">
        <v>1.18</v>
      </c>
      <c r="G30" s="106" t="n">
        <v>0</v>
      </c>
      <c r="H30" s="106" t="n">
        <v>0</v>
      </c>
      <c r="I30" s="106" t="n">
        <v>0</v>
      </c>
      <c r="J30" s="76" t="n">
        <v>0</v>
      </c>
      <c r="K30" s="76" t="n">
        <v>0</v>
      </c>
      <c r="L30" s="76" t="n">
        <v>0</v>
      </c>
      <c r="M30" s="76" t="n">
        <v>14.514171</v>
      </c>
      <c r="N30" s="76" t="n">
        <v>5.07</v>
      </c>
      <c r="O30" s="76" t="n">
        <v>355728.38</v>
      </c>
      <c r="P30" s="76" t="n">
        <v>1.22</v>
      </c>
    </row>
    <row r="31" customFormat="false" ht="12.75" hidden="false" customHeight="false" outlineLevel="0" collapsed="false">
      <c r="A31" s="75" t="s">
        <v>115</v>
      </c>
      <c r="B31" s="75" t="s">
        <v>308</v>
      </c>
      <c r="C31" s="76" t="n">
        <v>2.30658</v>
      </c>
      <c r="D31" s="76" t="n">
        <v>76.72</v>
      </c>
      <c r="E31" s="76" t="n">
        <v>45264.8</v>
      </c>
      <c r="F31" s="76" t="n">
        <v>0.16</v>
      </c>
      <c r="G31" s="106" t="n">
        <v>0</v>
      </c>
      <c r="H31" s="106" t="n">
        <v>0</v>
      </c>
      <c r="I31" s="106" t="n">
        <v>0</v>
      </c>
      <c r="J31" s="76" t="n">
        <v>0</v>
      </c>
      <c r="K31" s="76" t="n">
        <v>0</v>
      </c>
      <c r="L31" s="76" t="n">
        <v>0</v>
      </c>
      <c r="M31" s="76" t="n">
        <v>2.30658</v>
      </c>
      <c r="N31" s="76" t="n">
        <v>76.72</v>
      </c>
      <c r="O31" s="76" t="n">
        <v>45264.8</v>
      </c>
      <c r="P31" s="76" t="n">
        <v>0.16</v>
      </c>
    </row>
    <row r="32" customFormat="false" ht="12.75" hidden="false" customHeight="false" outlineLevel="0" collapsed="false">
      <c r="A32" s="75" t="s">
        <v>117</v>
      </c>
      <c r="B32" s="75" t="s">
        <v>309</v>
      </c>
      <c r="C32" s="76" t="n">
        <v>14.371804</v>
      </c>
      <c r="D32" s="76" t="n">
        <v>25.49</v>
      </c>
      <c r="E32" s="76" t="n">
        <v>389665.63</v>
      </c>
      <c r="F32" s="76" t="n">
        <v>1.37</v>
      </c>
      <c r="G32" s="106" t="n">
        <v>0</v>
      </c>
      <c r="H32" s="106" t="n">
        <v>0</v>
      </c>
      <c r="I32" s="106" t="n">
        <v>0</v>
      </c>
      <c r="J32" s="76" t="n">
        <v>0</v>
      </c>
      <c r="K32" s="76" t="n">
        <v>0</v>
      </c>
      <c r="L32" s="76" t="n">
        <v>0</v>
      </c>
      <c r="M32" s="76" t="n">
        <v>14.371804</v>
      </c>
      <c r="N32" s="76" t="n">
        <v>25.49</v>
      </c>
      <c r="O32" s="76" t="n">
        <v>389665.63</v>
      </c>
      <c r="P32" s="76" t="n">
        <v>1.34</v>
      </c>
    </row>
    <row r="33" customFormat="false" ht="12.75" hidden="false" customHeight="false" outlineLevel="0" collapsed="false">
      <c r="A33" s="75" t="s">
        <v>119</v>
      </c>
      <c r="B33" s="75" t="s">
        <v>310</v>
      </c>
      <c r="C33" s="76" t="n">
        <v>0.038957</v>
      </c>
      <c r="D33" s="76" t="n">
        <v>18.46</v>
      </c>
      <c r="E33" s="76" t="n">
        <v>218316.7</v>
      </c>
      <c r="F33" s="76" t="n">
        <v>0.77</v>
      </c>
      <c r="G33" s="106" t="n">
        <v>0</v>
      </c>
      <c r="H33" s="106" t="n">
        <v>0</v>
      </c>
      <c r="I33" s="106" t="n">
        <v>0</v>
      </c>
      <c r="J33" s="76" t="n">
        <v>0</v>
      </c>
      <c r="K33" s="76" t="n">
        <v>0</v>
      </c>
      <c r="L33" s="76" t="n">
        <v>0</v>
      </c>
      <c r="M33" s="76" t="n">
        <v>0.077912</v>
      </c>
      <c r="N33" s="76" t="n">
        <v>19.73</v>
      </c>
      <c r="O33" s="76" t="n">
        <v>248325</v>
      </c>
      <c r="P33" s="76" t="n">
        <v>0.85</v>
      </c>
    </row>
    <row r="34" customFormat="false" ht="12.75" hidden="false" customHeight="false" outlineLevel="0" collapsed="false">
      <c r="A34" s="75" t="s">
        <v>121</v>
      </c>
      <c r="B34" s="75" t="s">
        <v>311</v>
      </c>
      <c r="C34" s="76" t="n">
        <v>6.904633</v>
      </c>
      <c r="D34" s="76" t="n">
        <v>4.91</v>
      </c>
      <c r="E34" s="76" t="n">
        <v>238694.74</v>
      </c>
      <c r="F34" s="76" t="n">
        <v>0.84</v>
      </c>
      <c r="G34" s="106" t="n">
        <v>0</v>
      </c>
      <c r="H34" s="106" t="n">
        <v>0</v>
      </c>
      <c r="I34" s="106" t="n">
        <v>0</v>
      </c>
      <c r="J34" s="76" t="n">
        <v>0</v>
      </c>
      <c r="K34" s="76" t="n">
        <v>0</v>
      </c>
      <c r="L34" s="76" t="n">
        <v>0</v>
      </c>
      <c r="M34" s="76" t="n">
        <v>6.904633</v>
      </c>
      <c r="N34" s="76" t="n">
        <v>4.91</v>
      </c>
      <c r="O34" s="76" t="n">
        <v>238694.74</v>
      </c>
      <c r="P34" s="76" t="n">
        <v>0.82</v>
      </c>
    </row>
    <row r="35" customFormat="false" ht="12.75" hidden="false" customHeight="false" outlineLevel="0" collapsed="false">
      <c r="A35" s="75" t="s">
        <v>123</v>
      </c>
      <c r="B35" s="75" t="s">
        <v>312</v>
      </c>
      <c r="C35" s="76" t="n">
        <v>8.056228</v>
      </c>
      <c r="D35" s="76" t="n">
        <v>11.99</v>
      </c>
      <c r="E35" s="76" t="n">
        <v>3456057.55</v>
      </c>
      <c r="F35" s="76" t="n">
        <v>12.16</v>
      </c>
      <c r="G35" s="106" t="n">
        <v>0</v>
      </c>
      <c r="H35" s="106" t="n">
        <v>0</v>
      </c>
      <c r="I35" s="106" t="n">
        <v>0</v>
      </c>
      <c r="J35" s="76" t="n">
        <v>0</v>
      </c>
      <c r="K35" s="76" t="n">
        <v>0</v>
      </c>
      <c r="L35" s="76" t="n">
        <v>0</v>
      </c>
      <c r="M35" s="76" t="n">
        <v>16.112456</v>
      </c>
      <c r="N35" s="76" t="n">
        <v>11.99</v>
      </c>
      <c r="O35" s="76" t="n">
        <v>3456057.55</v>
      </c>
      <c r="P35" s="76" t="n">
        <v>11.85</v>
      </c>
    </row>
    <row r="36" customFormat="false" ht="12.75" hidden="false" customHeight="false" outlineLevel="0" collapsed="false">
      <c r="A36" s="75" t="s">
        <v>125</v>
      </c>
      <c r="B36" s="75" t="s">
        <v>313</v>
      </c>
      <c r="C36" s="76" t="n">
        <v>12.011806</v>
      </c>
      <c r="D36" s="76" t="n">
        <v>0</v>
      </c>
      <c r="E36" s="76" t="n">
        <v>0</v>
      </c>
      <c r="F36" s="76" t="n">
        <v>0</v>
      </c>
      <c r="G36" s="106" t="n">
        <v>0</v>
      </c>
      <c r="H36" s="106" t="n">
        <v>0</v>
      </c>
      <c r="I36" s="106" t="n">
        <v>0</v>
      </c>
      <c r="J36" s="76" t="n">
        <v>0</v>
      </c>
      <c r="K36" s="76" t="n">
        <v>0</v>
      </c>
      <c r="L36" s="76" t="n">
        <v>0</v>
      </c>
      <c r="M36" s="76" t="n">
        <v>12.011806</v>
      </c>
      <c r="N36" s="76" t="n">
        <v>0</v>
      </c>
      <c r="O36" s="76" t="n">
        <v>0</v>
      </c>
      <c r="P36" s="76" t="n">
        <v>0</v>
      </c>
    </row>
    <row r="37" customFormat="false" ht="12.75" hidden="false" customHeight="false" outlineLevel="0" collapsed="false">
      <c r="A37" s="75" t="s">
        <v>127</v>
      </c>
      <c r="B37" s="75" t="s">
        <v>314</v>
      </c>
      <c r="C37" s="76" t="n">
        <v>3.785894</v>
      </c>
      <c r="D37" s="76" t="n">
        <v>6.22</v>
      </c>
      <c r="E37" s="76" t="n">
        <v>372739.72</v>
      </c>
      <c r="F37" s="76" t="n">
        <v>1.31</v>
      </c>
      <c r="G37" s="106" t="n">
        <v>0</v>
      </c>
      <c r="H37" s="106" t="n">
        <v>0</v>
      </c>
      <c r="I37" s="106" t="n">
        <v>0</v>
      </c>
      <c r="J37" s="76" t="n">
        <v>0</v>
      </c>
      <c r="K37" s="76" t="n">
        <v>0</v>
      </c>
      <c r="L37" s="76" t="n">
        <v>0</v>
      </c>
      <c r="M37" s="76" t="n">
        <v>7.571788</v>
      </c>
      <c r="N37" s="76" t="n">
        <v>6.22</v>
      </c>
      <c r="O37" s="76" t="n">
        <v>372739.72</v>
      </c>
      <c r="P37" s="76" t="n">
        <v>1.28</v>
      </c>
    </row>
    <row r="38" customFormat="false" ht="12.75" hidden="false" customHeight="false" outlineLevel="0" collapsed="false">
      <c r="A38" s="75" t="s">
        <v>129</v>
      </c>
      <c r="B38" s="75" t="s">
        <v>315</v>
      </c>
      <c r="C38" s="76" t="n">
        <v>22.868171</v>
      </c>
      <c r="D38" s="76" t="n">
        <v>0</v>
      </c>
      <c r="E38" s="76" t="n">
        <v>0</v>
      </c>
      <c r="F38" s="76" t="n">
        <v>0</v>
      </c>
      <c r="G38" s="106" t="n">
        <v>0</v>
      </c>
      <c r="H38" s="106" t="n">
        <v>0</v>
      </c>
      <c r="I38" s="106" t="n">
        <v>0</v>
      </c>
      <c r="J38" s="76" t="n">
        <v>0</v>
      </c>
      <c r="K38" s="76" t="n">
        <v>0</v>
      </c>
      <c r="L38" s="76" t="n">
        <v>0</v>
      </c>
      <c r="M38" s="76" t="n">
        <v>45.736342</v>
      </c>
      <c r="N38" s="76" t="n">
        <v>6.08</v>
      </c>
      <c r="O38" s="76" t="n">
        <v>703995.3</v>
      </c>
      <c r="P38" s="76" t="n">
        <v>2.41</v>
      </c>
    </row>
    <row r="39" customFormat="false" ht="12.75" hidden="false" customHeight="false" outlineLevel="0" collapsed="false">
      <c r="A39" s="75" t="s">
        <v>131</v>
      </c>
      <c r="B39" s="75" t="s">
        <v>316</v>
      </c>
      <c r="C39" s="76" t="n">
        <v>24.989985</v>
      </c>
      <c r="D39" s="76" t="n">
        <v>3.47</v>
      </c>
      <c r="E39" s="76" t="n">
        <v>316044.13</v>
      </c>
      <c r="F39" s="76" t="n">
        <v>1.11</v>
      </c>
      <c r="G39" s="106" t="n">
        <v>0</v>
      </c>
      <c r="H39" s="106" t="n">
        <v>0</v>
      </c>
      <c r="I39" s="106" t="n">
        <v>0</v>
      </c>
      <c r="J39" s="76" t="n">
        <v>0</v>
      </c>
      <c r="K39" s="76" t="n">
        <v>0</v>
      </c>
      <c r="L39" s="76" t="n">
        <v>0</v>
      </c>
      <c r="M39" s="76" t="n">
        <v>24.989985</v>
      </c>
      <c r="N39" s="76" t="n">
        <v>3.68</v>
      </c>
      <c r="O39" s="76" t="n">
        <v>353386.52</v>
      </c>
      <c r="P39" s="76" t="n">
        <v>1.21</v>
      </c>
    </row>
    <row r="40" customFormat="false" ht="12.75" hidden="false" customHeight="false" outlineLevel="0" collapsed="false">
      <c r="A40" s="75" t="s">
        <v>133</v>
      </c>
      <c r="B40" s="75" t="s">
        <v>317</v>
      </c>
      <c r="C40" s="76" t="n">
        <v>24.989891</v>
      </c>
      <c r="D40" s="76" t="n">
        <v>12.7</v>
      </c>
      <c r="E40" s="76" t="n">
        <v>1075283.6</v>
      </c>
      <c r="F40" s="76" t="n">
        <v>3.78</v>
      </c>
      <c r="G40" s="106" t="n">
        <v>0</v>
      </c>
      <c r="H40" s="106" t="n">
        <v>0</v>
      </c>
      <c r="I40" s="106" t="n">
        <v>0</v>
      </c>
      <c r="J40" s="76" t="n">
        <v>0</v>
      </c>
      <c r="K40" s="76" t="n">
        <v>0</v>
      </c>
      <c r="L40" s="76" t="n">
        <v>0</v>
      </c>
      <c r="M40" s="76" t="n">
        <v>24.989891</v>
      </c>
      <c r="N40" s="76" t="n">
        <v>12.7</v>
      </c>
      <c r="O40" s="76" t="n">
        <v>1075283.6</v>
      </c>
      <c r="P40" s="76" t="n">
        <v>3.69</v>
      </c>
    </row>
    <row r="41" customFormat="false" ht="12.75" hidden="false" customHeight="false" outlineLevel="0" collapsed="false">
      <c r="A41" s="75" t="s">
        <v>135</v>
      </c>
      <c r="B41" s="75" t="s">
        <v>318</v>
      </c>
      <c r="C41" s="76" t="n">
        <v>6.127953</v>
      </c>
      <c r="D41" s="76" t="n">
        <v>27.07</v>
      </c>
      <c r="E41" s="76" t="n">
        <v>138381.84</v>
      </c>
      <c r="F41" s="76" t="n">
        <v>0.49</v>
      </c>
      <c r="G41" s="106" t="n">
        <v>0</v>
      </c>
      <c r="H41" s="106" t="n">
        <v>0</v>
      </c>
      <c r="I41" s="106" t="n">
        <v>0</v>
      </c>
      <c r="J41" s="76" t="n">
        <v>5112</v>
      </c>
      <c r="K41" s="76" t="n">
        <v>6.1</v>
      </c>
      <c r="L41" s="76" t="n">
        <v>31183.2</v>
      </c>
      <c r="M41" s="76" t="n">
        <v>0</v>
      </c>
      <c r="N41" s="76" t="n">
        <v>0</v>
      </c>
      <c r="O41" s="76" t="n">
        <v>0</v>
      </c>
      <c r="P41" s="76" t="n">
        <v>0</v>
      </c>
    </row>
    <row r="42" customFormat="false" ht="12.75" hidden="false" customHeight="false" outlineLevel="0" collapsed="false">
      <c r="A42" s="75" t="s">
        <v>137</v>
      </c>
      <c r="B42" s="75" t="s">
        <v>319</v>
      </c>
      <c r="C42" s="76" t="n">
        <v>0.779719</v>
      </c>
      <c r="D42" s="76" t="n">
        <v>6.8</v>
      </c>
      <c r="E42" s="76" t="n">
        <v>74249.2</v>
      </c>
      <c r="F42" s="76" t="n">
        <v>0.26</v>
      </c>
      <c r="G42" s="106" t="n">
        <v>0</v>
      </c>
      <c r="H42" s="106" t="n">
        <v>0</v>
      </c>
      <c r="I42" s="106" t="n">
        <v>0</v>
      </c>
      <c r="J42" s="76" t="n">
        <v>0</v>
      </c>
      <c r="K42" s="76" t="n">
        <v>0</v>
      </c>
      <c r="L42" s="76" t="n">
        <v>0</v>
      </c>
      <c r="M42" s="76" t="n">
        <v>1.559438</v>
      </c>
      <c r="N42" s="76" t="n">
        <v>5.55</v>
      </c>
      <c r="O42" s="76" t="n">
        <v>46842.51</v>
      </c>
      <c r="P42" s="76" t="n">
        <v>0.16</v>
      </c>
    </row>
    <row r="43" customFormat="false" ht="12.75" hidden="false" customHeight="false" outlineLevel="0" collapsed="false">
      <c r="A43" s="75" t="s">
        <v>139</v>
      </c>
      <c r="B43" s="75" t="s">
        <v>320</v>
      </c>
      <c r="C43" s="76" t="n">
        <v>24.998854</v>
      </c>
      <c r="D43" s="76" t="n">
        <v>5.12</v>
      </c>
      <c r="E43" s="76" t="n">
        <v>55859.2</v>
      </c>
      <c r="F43" s="76" t="n">
        <v>0.2</v>
      </c>
      <c r="G43" s="106" t="n">
        <v>0</v>
      </c>
      <c r="H43" s="106" t="n">
        <v>0</v>
      </c>
      <c r="I43" s="106" t="n">
        <v>0</v>
      </c>
      <c r="J43" s="76" t="n">
        <v>0</v>
      </c>
      <c r="K43" s="76" t="n">
        <v>0</v>
      </c>
      <c r="L43" s="76" t="n">
        <v>0</v>
      </c>
      <c r="M43" s="76" t="n">
        <v>24.998854</v>
      </c>
      <c r="N43" s="76" t="n">
        <v>5.12</v>
      </c>
      <c r="O43" s="76" t="n">
        <v>55859.2</v>
      </c>
      <c r="P43" s="76" t="n">
        <v>0.19</v>
      </c>
    </row>
    <row r="44" customFormat="false" ht="12.75" hidden="false" customHeight="false" outlineLevel="0" collapsed="false">
      <c r="A44" s="75" t="s">
        <v>147</v>
      </c>
      <c r="B44" s="75" t="s">
        <v>321</v>
      </c>
      <c r="C44" s="76" t="n">
        <v>24.985607</v>
      </c>
      <c r="D44" s="76" t="n">
        <v>0</v>
      </c>
      <c r="E44" s="76" t="n">
        <v>0</v>
      </c>
      <c r="F44" s="76" t="n">
        <v>0</v>
      </c>
      <c r="G44" s="106" t="n">
        <v>0</v>
      </c>
      <c r="H44" s="106" t="n">
        <v>0</v>
      </c>
      <c r="I44" s="106" t="n">
        <v>0</v>
      </c>
      <c r="J44" s="76" t="n">
        <v>0</v>
      </c>
      <c r="K44" s="76" t="n">
        <v>0</v>
      </c>
      <c r="L44" s="76" t="n">
        <v>0</v>
      </c>
      <c r="M44" s="76" t="n">
        <v>24.985607</v>
      </c>
      <c r="N44" s="76" t="n">
        <v>0</v>
      </c>
      <c r="O44" s="76" t="n">
        <v>0</v>
      </c>
      <c r="P44" s="76" t="n">
        <v>0</v>
      </c>
    </row>
    <row r="45" customFormat="false" ht="12.75" hidden="false" customHeight="false" outlineLevel="0" collapsed="false">
      <c r="A45" s="75" t="s">
        <v>149</v>
      </c>
      <c r="B45" s="75" t="s">
        <v>322</v>
      </c>
      <c r="C45" s="76" t="n">
        <v>24.98966</v>
      </c>
      <c r="D45" s="76" t="n">
        <v>7.3</v>
      </c>
      <c r="E45" s="76" t="n">
        <v>454279</v>
      </c>
      <c r="F45" s="76" t="n">
        <v>1.6</v>
      </c>
      <c r="G45" s="106" t="n">
        <v>0</v>
      </c>
      <c r="H45" s="106" t="n">
        <v>0</v>
      </c>
      <c r="I45" s="106" t="n">
        <v>0</v>
      </c>
      <c r="J45" s="76" t="n">
        <v>0</v>
      </c>
      <c r="K45" s="76" t="n">
        <v>0</v>
      </c>
      <c r="L45" s="76" t="n">
        <v>0</v>
      </c>
      <c r="M45" s="76" t="n">
        <v>24.98966</v>
      </c>
      <c r="N45" s="76" t="n">
        <v>7.3</v>
      </c>
      <c r="O45" s="76" t="n">
        <v>454279</v>
      </c>
      <c r="P45" s="76" t="n">
        <v>1.56</v>
      </c>
    </row>
    <row r="46" customFormat="false" ht="12.75" hidden="false" customHeight="false" outlineLevel="0" collapsed="false">
      <c r="A46" s="75" t="s">
        <v>151</v>
      </c>
      <c r="B46" s="75" t="s">
        <v>323</v>
      </c>
      <c r="C46" s="76" t="n">
        <v>9.358063</v>
      </c>
      <c r="D46" s="76" t="n">
        <v>1.2</v>
      </c>
      <c r="E46" s="76" t="n">
        <v>100015.2</v>
      </c>
      <c r="F46" s="76" t="n">
        <v>0.35</v>
      </c>
      <c r="G46" s="106" t="n">
        <v>0</v>
      </c>
      <c r="H46" s="106" t="n">
        <v>0</v>
      </c>
      <c r="I46" s="106" t="n">
        <v>0</v>
      </c>
      <c r="J46" s="76" t="n">
        <v>0</v>
      </c>
      <c r="K46" s="76" t="n">
        <v>0</v>
      </c>
      <c r="L46" s="76" t="n">
        <v>0</v>
      </c>
      <c r="M46" s="76" t="n">
        <v>18.716126</v>
      </c>
      <c r="N46" s="76" t="n">
        <v>2.26</v>
      </c>
      <c r="O46" s="76" t="n">
        <v>276708.72</v>
      </c>
      <c r="P46" s="76" t="n">
        <v>0.95</v>
      </c>
    </row>
    <row r="47" customFormat="false" ht="12.75" hidden="false" customHeight="false" outlineLevel="0" collapsed="false">
      <c r="A47" s="75" t="s">
        <v>153</v>
      </c>
      <c r="B47" s="75" t="s">
        <v>324</v>
      </c>
      <c r="C47" s="76" t="n">
        <v>11.88113</v>
      </c>
      <c r="D47" s="76" t="n">
        <v>718.68</v>
      </c>
      <c r="E47" s="76" t="n">
        <v>1445265.48</v>
      </c>
      <c r="F47" s="76" t="n">
        <v>5.09</v>
      </c>
      <c r="G47" s="106" t="n">
        <v>0</v>
      </c>
      <c r="H47" s="106" t="n">
        <v>0</v>
      </c>
      <c r="I47" s="106" t="n">
        <v>0</v>
      </c>
      <c r="J47" s="76" t="n">
        <v>0</v>
      </c>
      <c r="K47" s="76" t="n">
        <v>0</v>
      </c>
      <c r="L47" s="76" t="n">
        <v>0</v>
      </c>
      <c r="M47" s="76" t="n">
        <v>11.88113</v>
      </c>
      <c r="N47" s="76" t="n">
        <v>707.71</v>
      </c>
      <c r="O47" s="76" t="n">
        <v>1401144.14</v>
      </c>
      <c r="P47" s="76" t="n">
        <v>4.81</v>
      </c>
    </row>
    <row r="48" customFormat="false" ht="12.75" hidden="false" customHeight="false" outlineLevel="0" collapsed="false">
      <c r="A48" s="75" t="s">
        <v>155</v>
      </c>
      <c r="B48" s="75" t="s">
        <v>325</v>
      </c>
      <c r="C48" s="76" t="n">
        <v>16.702621</v>
      </c>
      <c r="D48" s="76" t="n">
        <v>6.5</v>
      </c>
      <c r="E48" s="76" t="n">
        <v>1623531</v>
      </c>
      <c r="F48" s="76" t="n">
        <v>5.71</v>
      </c>
      <c r="G48" s="106" t="n">
        <v>0</v>
      </c>
      <c r="H48" s="106" t="n">
        <v>0</v>
      </c>
      <c r="I48" s="106" t="n">
        <v>0</v>
      </c>
      <c r="J48" s="76" t="n">
        <v>0</v>
      </c>
      <c r="K48" s="76" t="n">
        <v>0</v>
      </c>
      <c r="L48" s="76" t="n">
        <v>0</v>
      </c>
      <c r="M48" s="76" t="n">
        <v>33.405242</v>
      </c>
      <c r="N48" s="76" t="n">
        <v>8.5</v>
      </c>
      <c r="O48" s="76" t="n">
        <v>2620129.26</v>
      </c>
      <c r="P48" s="76" t="n">
        <v>8.99</v>
      </c>
    </row>
    <row r="49" customFormat="false" ht="12.75" hidden="false" customHeight="false" outlineLevel="0" collapsed="false">
      <c r="A49" s="75" t="s">
        <v>157</v>
      </c>
      <c r="B49" s="75" t="s">
        <v>326</v>
      </c>
      <c r="C49" s="76" t="n">
        <v>0.006331</v>
      </c>
      <c r="D49" s="76" t="n">
        <v>19.93</v>
      </c>
      <c r="E49" s="76" t="n">
        <v>11955</v>
      </c>
      <c r="F49" s="76" t="n">
        <v>0.04</v>
      </c>
      <c r="G49" s="106" t="n">
        <v>0</v>
      </c>
      <c r="H49" s="106" t="n">
        <v>0</v>
      </c>
      <c r="I49" s="106" t="n">
        <v>0</v>
      </c>
      <c r="J49" s="76" t="n">
        <v>0</v>
      </c>
      <c r="K49" s="76" t="n">
        <v>0</v>
      </c>
      <c r="L49" s="76" t="n">
        <v>0</v>
      </c>
      <c r="M49" s="76" t="n">
        <v>0.012662</v>
      </c>
      <c r="N49" s="76" t="n">
        <v>20.68</v>
      </c>
      <c r="O49" s="76" t="n">
        <v>12858</v>
      </c>
      <c r="P49" s="76" t="n">
        <v>0.04</v>
      </c>
    </row>
    <row r="50" customFormat="false" ht="12.75" hidden="false" customHeight="false" outlineLevel="0" collapsed="false">
      <c r="A50" s="75" t="s">
        <v>159</v>
      </c>
      <c r="B50" s="75" t="s">
        <v>327</v>
      </c>
      <c r="C50" s="76" t="n">
        <v>11.987992</v>
      </c>
      <c r="D50" s="76" t="n">
        <v>0</v>
      </c>
      <c r="E50" s="76" t="n">
        <v>0</v>
      </c>
      <c r="F50" s="76" t="n">
        <v>0</v>
      </c>
      <c r="G50" s="106" t="n">
        <v>0</v>
      </c>
      <c r="H50" s="106" t="n">
        <v>0</v>
      </c>
      <c r="I50" s="106" t="n">
        <v>0</v>
      </c>
      <c r="J50" s="76" t="n">
        <v>0</v>
      </c>
      <c r="K50" s="76" t="n">
        <v>0</v>
      </c>
      <c r="L50" s="76" t="n">
        <v>0</v>
      </c>
      <c r="M50" s="76" t="n">
        <v>11.987992</v>
      </c>
      <c r="N50" s="76" t="n">
        <v>0</v>
      </c>
      <c r="O50" s="76" t="n">
        <v>0</v>
      </c>
      <c r="P50" s="76" t="n">
        <v>0</v>
      </c>
    </row>
    <row r="51" customFormat="false" ht="12.75" hidden="false" customHeight="false" outlineLevel="0" collapsed="false">
      <c r="A51" s="75" t="s">
        <v>161</v>
      </c>
      <c r="B51" s="75" t="s">
        <v>328</v>
      </c>
      <c r="C51" s="76" t="n">
        <v>12.011831</v>
      </c>
      <c r="D51" s="76" t="n">
        <v>0</v>
      </c>
      <c r="E51" s="76" t="n">
        <v>0</v>
      </c>
      <c r="F51" s="76" t="n">
        <v>0</v>
      </c>
      <c r="G51" s="106" t="n">
        <v>0</v>
      </c>
      <c r="H51" s="106" t="n">
        <v>0</v>
      </c>
      <c r="I51" s="106" t="n">
        <v>0</v>
      </c>
      <c r="J51" s="76" t="n">
        <v>0</v>
      </c>
      <c r="K51" s="76" t="n">
        <v>0</v>
      </c>
      <c r="L51" s="76" t="n">
        <v>0</v>
      </c>
      <c r="M51" s="76" t="n">
        <v>12.011831</v>
      </c>
      <c r="N51" s="76" t="n">
        <v>0</v>
      </c>
      <c r="O51" s="76" t="n">
        <v>0</v>
      </c>
      <c r="P51" s="76" t="n">
        <v>0</v>
      </c>
    </row>
    <row r="52" customFormat="false" ht="12.75" hidden="false" customHeight="false" outlineLevel="0" collapsed="false">
      <c r="A52" s="75" t="s">
        <v>163</v>
      </c>
      <c r="B52" s="75" t="s">
        <v>329</v>
      </c>
      <c r="C52" s="76" t="n">
        <v>0.001628</v>
      </c>
      <c r="D52" s="76" t="n">
        <v>1.46</v>
      </c>
      <c r="E52" s="76" t="n">
        <v>11680</v>
      </c>
      <c r="F52" s="76" t="n">
        <v>0.04</v>
      </c>
      <c r="G52" s="106" t="n">
        <v>0</v>
      </c>
      <c r="H52" s="106" t="n">
        <v>0</v>
      </c>
      <c r="I52" s="106" t="n">
        <v>0</v>
      </c>
      <c r="J52" s="76" t="n">
        <v>0</v>
      </c>
      <c r="K52" s="76" t="n">
        <v>0</v>
      </c>
      <c r="L52" s="76" t="n">
        <v>0</v>
      </c>
      <c r="M52" s="76" t="n">
        <v>0.003256</v>
      </c>
      <c r="N52" s="76" t="n">
        <v>1.53</v>
      </c>
      <c r="O52" s="76" t="n">
        <v>12800</v>
      </c>
      <c r="P52" s="76" t="n">
        <v>0.04</v>
      </c>
    </row>
    <row r="53" customFormat="false" ht="12.75" hidden="false" customHeight="false" outlineLevel="0" collapsed="false">
      <c r="A53" s="75" t="s">
        <v>165</v>
      </c>
      <c r="B53" s="75" t="s">
        <v>330</v>
      </c>
      <c r="C53" s="76" t="n">
        <v>1.774507</v>
      </c>
      <c r="D53" s="76" t="n">
        <v>0</v>
      </c>
      <c r="E53" s="76" t="n">
        <v>0</v>
      </c>
      <c r="F53" s="76" t="n">
        <v>0</v>
      </c>
      <c r="G53" s="106" t="n">
        <v>0</v>
      </c>
      <c r="H53" s="106" t="n">
        <v>0</v>
      </c>
      <c r="I53" s="106" t="n">
        <v>0</v>
      </c>
      <c r="J53" s="76" t="n">
        <v>0</v>
      </c>
      <c r="K53" s="76" t="n">
        <v>0</v>
      </c>
      <c r="L53" s="76" t="n">
        <v>0</v>
      </c>
      <c r="M53" s="76" t="n">
        <v>1.774507</v>
      </c>
      <c r="N53" s="76" t="n">
        <v>0</v>
      </c>
      <c r="O53" s="76" t="n">
        <v>0</v>
      </c>
      <c r="P53" s="76" t="n">
        <v>0</v>
      </c>
    </row>
    <row r="54" customFormat="false" ht="12.75" hidden="false" customHeight="false" outlineLevel="0" collapsed="false">
      <c r="A54" s="75" t="s">
        <v>167</v>
      </c>
      <c r="B54" s="75" t="s">
        <v>331</v>
      </c>
      <c r="C54" s="76" t="n">
        <v>5.000017</v>
      </c>
      <c r="D54" s="76" t="n">
        <v>7.93</v>
      </c>
      <c r="E54" s="76" t="n">
        <v>231294.31</v>
      </c>
      <c r="F54" s="76" t="n">
        <v>0.81</v>
      </c>
      <c r="G54" s="106" t="n">
        <v>0</v>
      </c>
      <c r="H54" s="106" t="n">
        <v>0</v>
      </c>
      <c r="I54" s="106" t="n">
        <v>0</v>
      </c>
      <c r="J54" s="76" t="n">
        <v>0</v>
      </c>
      <c r="K54" s="76" t="n">
        <v>0</v>
      </c>
      <c r="L54" s="76" t="n">
        <v>0</v>
      </c>
      <c r="M54" s="76" t="n">
        <v>5.000017</v>
      </c>
      <c r="N54" s="76" t="n">
        <v>7.87</v>
      </c>
      <c r="O54" s="76" t="n">
        <v>227794.27</v>
      </c>
      <c r="P54" s="76" t="n">
        <v>0.78</v>
      </c>
    </row>
    <row r="55" customFormat="false" ht="12.75" hidden="false" customHeight="false" outlineLevel="0" collapsed="false">
      <c r="A55" s="75" t="s">
        <v>169</v>
      </c>
      <c r="B55" s="75" t="s">
        <v>332</v>
      </c>
      <c r="C55" s="76" t="n">
        <v>15.774845</v>
      </c>
      <c r="D55" s="76" t="n">
        <v>1.65</v>
      </c>
      <c r="E55" s="76" t="n">
        <v>50476.8</v>
      </c>
      <c r="F55" s="76" t="n">
        <v>0.18</v>
      </c>
      <c r="G55" s="106" t="n">
        <v>0</v>
      </c>
      <c r="H55" s="106" t="n">
        <v>0</v>
      </c>
      <c r="I55" s="106" t="n">
        <v>0</v>
      </c>
      <c r="J55" s="76" t="n">
        <v>0</v>
      </c>
      <c r="K55" s="76" t="n">
        <v>0</v>
      </c>
      <c r="L55" s="76" t="n">
        <v>0</v>
      </c>
      <c r="M55" s="76" t="n">
        <v>15.774845</v>
      </c>
      <c r="N55" s="76" t="n">
        <v>1.65</v>
      </c>
      <c r="O55" s="76" t="n">
        <v>50476.8</v>
      </c>
      <c r="P55" s="76" t="n">
        <v>0.17</v>
      </c>
    </row>
    <row r="56" customFormat="false" ht="12.75" hidden="false" customHeight="false" outlineLevel="0" collapsed="false">
      <c r="A56" s="75" t="s">
        <v>171</v>
      </c>
      <c r="B56" s="75" t="s">
        <v>333</v>
      </c>
      <c r="C56" s="76" t="n">
        <v>24.989921</v>
      </c>
      <c r="D56" s="76" t="n">
        <v>8.46</v>
      </c>
      <c r="E56" s="76" t="n">
        <v>739404</v>
      </c>
      <c r="F56" s="76" t="n">
        <v>2.6</v>
      </c>
      <c r="G56" s="106" t="n">
        <v>0</v>
      </c>
      <c r="H56" s="106" t="n">
        <v>0</v>
      </c>
      <c r="I56" s="106" t="n">
        <v>0</v>
      </c>
      <c r="J56" s="76" t="n">
        <v>0</v>
      </c>
      <c r="K56" s="76" t="n">
        <v>0</v>
      </c>
      <c r="L56" s="76" t="n">
        <v>0</v>
      </c>
      <c r="M56" s="76" t="n">
        <v>24.989921</v>
      </c>
      <c r="N56" s="76" t="n">
        <v>7.84</v>
      </c>
      <c r="O56" s="76" t="n">
        <v>630154</v>
      </c>
      <c r="P56" s="76" t="n">
        <v>2.16</v>
      </c>
    </row>
    <row r="57" customFormat="false" ht="12.75" hidden="false" customHeight="false" outlineLevel="0" collapsed="false">
      <c r="A57" s="1" t="s">
        <v>173</v>
      </c>
      <c r="B57" s="1" t="s">
        <v>334</v>
      </c>
      <c r="C57" s="14" t="n">
        <v>4.395611</v>
      </c>
      <c r="D57" s="14" t="n">
        <v>0.71</v>
      </c>
      <c r="E57" s="14" t="n">
        <v>5230.57</v>
      </c>
      <c r="F57" s="14" t="n">
        <v>0.02</v>
      </c>
      <c r="G57" s="106" t="n">
        <v>0</v>
      </c>
      <c r="H57" s="106" t="n">
        <v>0</v>
      </c>
      <c r="I57" s="106" t="n">
        <v>0</v>
      </c>
      <c r="J57" s="14" t="n">
        <v>0</v>
      </c>
      <c r="K57" s="14" t="n">
        <v>0</v>
      </c>
      <c r="L57" s="14" t="n">
        <v>0</v>
      </c>
      <c r="M57" s="14" t="n">
        <v>4.395611</v>
      </c>
      <c r="N57" s="14" t="n">
        <v>0.71</v>
      </c>
      <c r="O57" s="14" t="n">
        <v>5230.57</v>
      </c>
      <c r="P57" s="14" t="n">
        <v>0.02</v>
      </c>
    </row>
    <row r="58" customFormat="false" ht="12.75" hidden="false" customHeight="false" outlineLevel="0" collapsed="false">
      <c r="A58" s="1" t="s">
        <v>175</v>
      </c>
      <c r="B58" s="1" t="s">
        <v>335</v>
      </c>
      <c r="C58" s="14" t="n">
        <v>11.294826</v>
      </c>
      <c r="D58" s="14" t="n">
        <v>4.12</v>
      </c>
      <c r="E58" s="14" t="n">
        <v>449632.08</v>
      </c>
      <c r="F58" s="14" t="n">
        <v>1.58</v>
      </c>
      <c r="G58" s="106" t="n">
        <v>0</v>
      </c>
      <c r="H58" s="106" t="n">
        <v>0</v>
      </c>
      <c r="I58" s="106" t="n">
        <v>0</v>
      </c>
      <c r="J58" s="14" t="n">
        <v>0</v>
      </c>
      <c r="K58" s="14" t="n">
        <v>0</v>
      </c>
      <c r="L58" s="14" t="n">
        <v>0</v>
      </c>
      <c r="M58" s="14" t="n">
        <v>11.294826</v>
      </c>
      <c r="N58" s="14" t="n">
        <v>3.96</v>
      </c>
      <c r="O58" s="14" t="n">
        <v>413617.86</v>
      </c>
      <c r="P58" s="14" t="n">
        <v>1.42</v>
      </c>
    </row>
    <row r="59" customFormat="false" ht="12.75" hidden="false" customHeight="false" outlineLevel="0" collapsed="false">
      <c r="A59" s="1" t="s">
        <v>177</v>
      </c>
      <c r="B59" s="1" t="s">
        <v>336</v>
      </c>
      <c r="C59" s="14" t="n">
        <v>3.434652</v>
      </c>
      <c r="D59" s="14" t="n">
        <v>5.81</v>
      </c>
      <c r="E59" s="14" t="n">
        <v>848788.71</v>
      </c>
      <c r="F59" s="14" t="n">
        <v>2.99</v>
      </c>
      <c r="G59" s="106" t="n">
        <v>0</v>
      </c>
      <c r="H59" s="106" t="n">
        <v>0</v>
      </c>
      <c r="I59" s="106" t="n">
        <v>0</v>
      </c>
      <c r="J59" s="14" t="n">
        <v>0</v>
      </c>
      <c r="K59" s="14" t="n">
        <v>0</v>
      </c>
      <c r="L59" s="14" t="n">
        <v>0</v>
      </c>
      <c r="M59" s="14" t="n">
        <v>3.434652</v>
      </c>
      <c r="N59" s="14" t="n">
        <v>5.81</v>
      </c>
      <c r="O59" s="14" t="n">
        <v>848788.71</v>
      </c>
      <c r="P59" s="14" t="n">
        <v>2.91</v>
      </c>
    </row>
    <row r="60" customFormat="false" ht="12.75" hidden="false" customHeight="false" outlineLevel="0" collapsed="false">
      <c r="A60" s="1" t="s">
        <v>179</v>
      </c>
      <c r="B60" s="1" t="s">
        <v>337</v>
      </c>
      <c r="C60" s="14" t="n">
        <v>9.888228</v>
      </c>
      <c r="D60" s="14" t="n">
        <v>51.03</v>
      </c>
      <c r="E60" s="14" t="n">
        <v>106091.37</v>
      </c>
      <c r="F60" s="14" t="n">
        <v>0.37</v>
      </c>
      <c r="G60" s="106" t="n">
        <v>0</v>
      </c>
      <c r="H60" s="106" t="n">
        <v>0</v>
      </c>
      <c r="I60" s="106" t="n">
        <v>0</v>
      </c>
      <c r="J60" s="14" t="n">
        <v>0</v>
      </c>
      <c r="K60" s="14" t="n">
        <v>0</v>
      </c>
      <c r="L60" s="14" t="n">
        <v>0</v>
      </c>
      <c r="M60" s="14" t="n">
        <v>9.888228</v>
      </c>
      <c r="N60" s="14" t="n">
        <v>51.03</v>
      </c>
      <c r="O60" s="14" t="n">
        <v>106091.37</v>
      </c>
      <c r="P60" s="14" t="n">
        <v>0.36</v>
      </c>
    </row>
    <row r="61" customFormat="false" ht="12.75" hidden="false" customHeight="false" outlineLevel="0" collapsed="false">
      <c r="A61" s="1" t="s">
        <v>181</v>
      </c>
      <c r="B61" s="1" t="s">
        <v>338</v>
      </c>
      <c r="C61" s="14" t="n">
        <v>1.411556</v>
      </c>
      <c r="D61" s="14" t="n">
        <v>13.92</v>
      </c>
      <c r="E61" s="14" t="n">
        <v>204624</v>
      </c>
      <c r="F61" s="14" t="n">
        <v>0.72</v>
      </c>
      <c r="G61" s="106" t="n">
        <v>0</v>
      </c>
      <c r="H61" s="106" t="n">
        <v>0</v>
      </c>
      <c r="I61" s="106" t="n">
        <v>0</v>
      </c>
      <c r="J61" s="14" t="n">
        <v>0</v>
      </c>
      <c r="K61" s="14" t="n">
        <v>0</v>
      </c>
      <c r="L61" s="14" t="n">
        <v>0</v>
      </c>
      <c r="M61" s="14" t="n">
        <v>2.823112</v>
      </c>
      <c r="N61" s="14" t="n">
        <v>13.92</v>
      </c>
      <c r="O61" s="14" t="n">
        <v>204624</v>
      </c>
      <c r="P61" s="14" t="n">
        <v>0.7</v>
      </c>
    </row>
    <row r="62" customFormat="false" ht="12.75" hidden="false" customHeight="false" outlineLevel="0" collapsed="false">
      <c r="A62" s="1" t="s">
        <v>183</v>
      </c>
      <c r="B62" s="1" t="s">
        <v>339</v>
      </c>
      <c r="C62" s="14" t="n">
        <v>10.865555</v>
      </c>
      <c r="D62" s="14" t="n">
        <v>12.46</v>
      </c>
      <c r="E62" s="14" t="n">
        <v>2352871.64</v>
      </c>
      <c r="F62" s="14" t="n">
        <v>8.28</v>
      </c>
      <c r="G62" s="106" t="n">
        <v>0</v>
      </c>
      <c r="H62" s="106" t="n">
        <v>0</v>
      </c>
      <c r="I62" s="106" t="n">
        <v>0</v>
      </c>
      <c r="J62" s="14" t="n">
        <v>0</v>
      </c>
      <c r="K62" s="14" t="n">
        <v>0</v>
      </c>
      <c r="L62" s="14" t="n">
        <v>0</v>
      </c>
      <c r="M62" s="14" t="n">
        <v>10.865555</v>
      </c>
      <c r="N62" s="14" t="n">
        <v>12.46</v>
      </c>
      <c r="O62" s="14" t="n">
        <v>2352871.64</v>
      </c>
      <c r="P62" s="14" t="n">
        <v>8.07</v>
      </c>
    </row>
    <row r="63" customFormat="false" ht="12.75" hidden="false" customHeight="false" outlineLevel="0" collapsed="false">
      <c r="A63" s="1" t="s">
        <v>185</v>
      </c>
      <c r="B63" s="1" t="s">
        <v>340</v>
      </c>
      <c r="C63" s="14" t="n">
        <v>3.959587</v>
      </c>
      <c r="D63" s="14" t="n">
        <v>0</v>
      </c>
      <c r="E63" s="14" t="n">
        <v>0</v>
      </c>
      <c r="F63" s="14" t="n">
        <v>0</v>
      </c>
      <c r="G63" s="106" t="n">
        <v>0</v>
      </c>
      <c r="H63" s="106" t="n">
        <v>0</v>
      </c>
      <c r="I63" s="106" t="n">
        <v>0</v>
      </c>
      <c r="J63" s="14" t="n">
        <v>0</v>
      </c>
      <c r="K63" s="14" t="n">
        <v>0</v>
      </c>
      <c r="L63" s="14" t="n">
        <v>0</v>
      </c>
      <c r="M63" s="14" t="n">
        <v>3.959587</v>
      </c>
      <c r="N63" s="14" t="n">
        <v>0</v>
      </c>
      <c r="O63" s="14" t="n">
        <v>0</v>
      </c>
      <c r="P63" s="14" t="n">
        <v>0</v>
      </c>
    </row>
    <row r="64" customFormat="false" ht="12.75" hidden="false" customHeight="false" outlineLevel="0" collapsed="false">
      <c r="A64" s="1" t="s">
        <v>187</v>
      </c>
      <c r="B64" s="1" t="s">
        <v>341</v>
      </c>
      <c r="C64" s="14" t="n">
        <v>3.32089</v>
      </c>
      <c r="D64" s="14" t="n">
        <v>1.42</v>
      </c>
      <c r="E64" s="14" t="n">
        <v>46348.8</v>
      </c>
      <c r="F64" s="14" t="n">
        <v>0.16</v>
      </c>
      <c r="G64" s="106" t="n">
        <v>0</v>
      </c>
      <c r="H64" s="106" t="n">
        <v>0</v>
      </c>
      <c r="I64" s="106" t="n">
        <v>0</v>
      </c>
      <c r="J64" s="14" t="n">
        <v>0</v>
      </c>
      <c r="K64" s="14" t="n">
        <v>0</v>
      </c>
      <c r="L64" s="14" t="n">
        <v>0</v>
      </c>
      <c r="M64" s="14" t="n">
        <v>6.64178</v>
      </c>
      <c r="N64" s="14" t="n">
        <v>1.42</v>
      </c>
      <c r="O64" s="14" t="n">
        <v>46348.8</v>
      </c>
      <c r="P64" s="14" t="n">
        <v>0.16</v>
      </c>
    </row>
    <row r="65" customFormat="false" ht="12.75" hidden="false" customHeight="false" outlineLevel="0" collapsed="false">
      <c r="A65" s="1" t="s">
        <v>67</v>
      </c>
      <c r="B65" s="1" t="s">
        <v>342</v>
      </c>
      <c r="C65" s="14" t="n">
        <v>24.448742</v>
      </c>
      <c r="D65" s="14" t="n">
        <v>0</v>
      </c>
      <c r="E65" s="14" t="n">
        <v>0</v>
      </c>
      <c r="F65" s="14" t="n">
        <v>0</v>
      </c>
      <c r="G65" s="106" t="n">
        <v>0</v>
      </c>
      <c r="H65" s="106" t="n">
        <v>0</v>
      </c>
      <c r="I65" s="106" t="n">
        <v>0</v>
      </c>
      <c r="J65" s="14" t="n">
        <v>0</v>
      </c>
      <c r="K65" s="14" t="n">
        <v>0</v>
      </c>
      <c r="L65" s="14" t="n">
        <v>0</v>
      </c>
      <c r="M65" s="14" t="n">
        <v>24.448742</v>
      </c>
      <c r="N65" s="14" t="n">
        <v>0</v>
      </c>
      <c r="O65" s="14" t="n">
        <v>0</v>
      </c>
      <c r="P65" s="14" t="n">
        <v>0</v>
      </c>
    </row>
    <row r="66" customFormat="false" ht="12.75" hidden="false" customHeight="false" outlineLevel="0" collapsed="false">
      <c r="A66" s="1" t="s">
        <v>70</v>
      </c>
      <c r="B66" s="1" t="s">
        <v>343</v>
      </c>
      <c r="C66" s="14" t="n">
        <v>17.358163</v>
      </c>
      <c r="D66" s="14" t="n">
        <v>64.06</v>
      </c>
      <c r="E66" s="14" t="n">
        <v>332599.52</v>
      </c>
      <c r="F66" s="14" t="n">
        <v>1.17</v>
      </c>
      <c r="G66" s="106" t="n">
        <v>0</v>
      </c>
      <c r="H66" s="106" t="n">
        <v>0</v>
      </c>
      <c r="I66" s="106" t="n">
        <v>0</v>
      </c>
      <c r="J66" s="14" t="n">
        <v>0</v>
      </c>
      <c r="K66" s="14" t="n">
        <v>0</v>
      </c>
      <c r="L66" s="14" t="n">
        <v>0</v>
      </c>
      <c r="M66" s="14" t="n">
        <v>17.358163</v>
      </c>
      <c r="N66" s="14" t="n">
        <v>64.06</v>
      </c>
      <c r="O66" s="14" t="n">
        <v>332599.52</v>
      </c>
      <c r="P66" s="14" t="n">
        <v>1.14</v>
      </c>
    </row>
    <row r="67" customFormat="false" ht="12.75" hidden="false" customHeight="false" outlineLevel="0" collapsed="false">
      <c r="A67" s="1" t="s">
        <v>72</v>
      </c>
      <c r="B67" s="1" t="s">
        <v>344</v>
      </c>
      <c r="C67" s="14" t="n">
        <v>15.007257</v>
      </c>
      <c r="D67" s="14" t="n">
        <v>5.25</v>
      </c>
      <c r="E67" s="14" t="n">
        <v>102595.5</v>
      </c>
      <c r="F67" s="14" t="n">
        <v>0.36</v>
      </c>
      <c r="G67" s="106" t="n">
        <v>0</v>
      </c>
      <c r="H67" s="106" t="n">
        <v>0</v>
      </c>
      <c r="I67" s="106" t="n">
        <v>0</v>
      </c>
      <c r="J67" s="14" t="n">
        <v>0</v>
      </c>
      <c r="K67" s="14" t="n">
        <v>0</v>
      </c>
      <c r="L67" s="14" t="n">
        <v>0</v>
      </c>
      <c r="M67" s="14" t="n">
        <v>15.007257</v>
      </c>
      <c r="N67" s="14" t="n">
        <v>5.25</v>
      </c>
      <c r="O67" s="14" t="n">
        <v>102595.5</v>
      </c>
      <c r="P67" s="14" t="n">
        <v>0.35</v>
      </c>
    </row>
    <row r="68" customFormat="false" ht="12.75" hidden="false" customHeight="false" outlineLevel="0" collapsed="false">
      <c r="A68" s="1" t="s">
        <v>106</v>
      </c>
      <c r="B68" s="1" t="s">
        <v>345</v>
      </c>
      <c r="C68" s="14" t="n">
        <v>24.936168</v>
      </c>
      <c r="D68" s="14" t="n">
        <v>8.5</v>
      </c>
      <c r="E68" s="14" t="n">
        <v>1397128</v>
      </c>
      <c r="F68" s="14" t="n">
        <v>4.92</v>
      </c>
      <c r="G68" s="106" t="n">
        <v>0</v>
      </c>
      <c r="H68" s="106" t="n">
        <v>0</v>
      </c>
      <c r="I68" s="106" t="n">
        <v>0</v>
      </c>
      <c r="J68" s="14" t="n">
        <v>0</v>
      </c>
      <c r="K68" s="14" t="n">
        <v>0</v>
      </c>
      <c r="L68" s="14" t="n">
        <v>0</v>
      </c>
      <c r="M68" s="14" t="n">
        <v>49.872336</v>
      </c>
      <c r="N68" s="14" t="n">
        <v>8.76</v>
      </c>
      <c r="O68" s="14" t="n">
        <v>1480955.68</v>
      </c>
      <c r="P68" s="14" t="n">
        <v>5.08</v>
      </c>
    </row>
    <row r="69" customFormat="false" ht="12.75" hidden="false" customHeight="false" outlineLevel="0" collapsed="false">
      <c r="A69" s="1" t="s">
        <v>108</v>
      </c>
      <c r="B69" s="1" t="s">
        <v>346</v>
      </c>
      <c r="C69" s="14" t="n">
        <v>21.837371</v>
      </c>
      <c r="D69" s="14" t="n">
        <v>14.58</v>
      </c>
      <c r="E69" s="14" t="n">
        <v>4443721.56</v>
      </c>
      <c r="F69" s="14" t="n">
        <v>15.64</v>
      </c>
      <c r="G69" s="106" t="n">
        <v>0</v>
      </c>
      <c r="H69" s="106" t="n">
        <v>0</v>
      </c>
      <c r="I69" s="106" t="n">
        <v>0</v>
      </c>
      <c r="J69" s="14" t="n">
        <v>0</v>
      </c>
      <c r="K69" s="14" t="n">
        <v>0</v>
      </c>
      <c r="L69" s="14" t="n">
        <v>0</v>
      </c>
      <c r="M69" s="14" t="n">
        <v>43.674742</v>
      </c>
      <c r="N69" s="14" t="n">
        <v>14.58</v>
      </c>
      <c r="O69" s="14" t="n">
        <v>4443721.56</v>
      </c>
      <c r="P69" s="14" t="n">
        <v>15.24</v>
      </c>
    </row>
    <row r="70" customFormat="false" ht="12.75" hidden="false" customHeight="false" outlineLevel="0" collapsed="false">
      <c r="A70" s="1" t="s">
        <v>111</v>
      </c>
      <c r="B70" s="1" t="s">
        <v>347</v>
      </c>
      <c r="C70" s="14" t="n">
        <v>24.989994</v>
      </c>
      <c r="D70" s="14" t="n">
        <v>6.94</v>
      </c>
      <c r="E70" s="14" t="n">
        <v>957629.78</v>
      </c>
      <c r="F70" s="14" t="n">
        <v>3.37</v>
      </c>
      <c r="G70" s="106" t="n">
        <v>0</v>
      </c>
      <c r="H70" s="106" t="n">
        <v>0</v>
      </c>
      <c r="I70" s="106" t="n">
        <v>0</v>
      </c>
      <c r="J70" s="14" t="n">
        <v>0</v>
      </c>
      <c r="K70" s="14" t="n">
        <v>0</v>
      </c>
      <c r="L70" s="14" t="n">
        <v>0</v>
      </c>
      <c r="M70" s="14" t="n">
        <v>24.989994</v>
      </c>
      <c r="N70" s="14" t="n">
        <v>6.94</v>
      </c>
      <c r="O70" s="14" t="n">
        <v>957629.78</v>
      </c>
      <c r="P70" s="14" t="n">
        <v>3.28</v>
      </c>
    </row>
    <row r="71" customFormat="false" ht="12.75" hidden="false" customHeight="false" outlineLevel="0" collapsed="false">
      <c r="A71" s="1" t="s">
        <v>141</v>
      </c>
      <c r="B71" s="1" t="s">
        <v>348</v>
      </c>
      <c r="C71" s="14" t="n">
        <v>24.989887</v>
      </c>
      <c r="D71" s="14" t="n">
        <v>10.42</v>
      </c>
      <c r="E71" s="14" t="n">
        <v>1429092.58</v>
      </c>
      <c r="F71" s="14" t="n">
        <v>5.03</v>
      </c>
      <c r="G71" s="106" t="n">
        <v>0</v>
      </c>
      <c r="H71" s="106" t="n">
        <v>0</v>
      </c>
      <c r="I71" s="106" t="n">
        <v>0</v>
      </c>
      <c r="J71" s="14" t="n">
        <v>0</v>
      </c>
      <c r="K71" s="14" t="n">
        <v>0</v>
      </c>
      <c r="L71" s="14" t="n">
        <v>0</v>
      </c>
      <c r="M71" s="14" t="n">
        <v>24.989887</v>
      </c>
      <c r="N71" s="14" t="n">
        <v>8.71</v>
      </c>
      <c r="O71" s="14" t="n">
        <v>960043</v>
      </c>
      <c r="P71" s="14" t="n">
        <v>3.29</v>
      </c>
    </row>
    <row r="72" customFormat="false" ht="12.75" hidden="false" customHeight="false" outlineLevel="0" collapsed="false">
      <c r="A72" s="1" t="s">
        <v>143</v>
      </c>
      <c r="B72" s="1" t="s">
        <v>349</v>
      </c>
      <c r="C72" s="14" t="n">
        <v>24.978074</v>
      </c>
      <c r="D72" s="14" t="n">
        <v>22.13</v>
      </c>
      <c r="E72" s="14" t="n">
        <v>31513.12</v>
      </c>
      <c r="F72" s="14" t="n">
        <v>0.11</v>
      </c>
      <c r="G72" s="106" t="n">
        <v>0</v>
      </c>
      <c r="H72" s="106" t="n">
        <v>0</v>
      </c>
      <c r="I72" s="106" t="n">
        <v>0</v>
      </c>
      <c r="J72" s="14" t="n">
        <v>1424</v>
      </c>
      <c r="K72" s="14" t="n">
        <v>10</v>
      </c>
      <c r="L72" s="14" t="n">
        <v>14240</v>
      </c>
      <c r="M72" s="14" t="n">
        <v>0</v>
      </c>
      <c r="N72" s="14" t="n">
        <v>0</v>
      </c>
      <c r="O72" s="14" t="n">
        <v>0</v>
      </c>
      <c r="P72" s="14" t="n">
        <v>0</v>
      </c>
    </row>
    <row r="73" customFormat="false" ht="12.75" hidden="false" customHeight="false" outlineLevel="0" collapsed="false">
      <c r="A73" s="1" t="s">
        <v>145</v>
      </c>
      <c r="B73" s="1" t="s">
        <v>350</v>
      </c>
      <c r="C73" s="14" t="n">
        <v>19.404117</v>
      </c>
      <c r="D73" s="14" t="n">
        <v>2.83</v>
      </c>
      <c r="E73" s="14" t="n">
        <v>174560.06</v>
      </c>
      <c r="F73" s="14" t="n">
        <v>0.61</v>
      </c>
      <c r="G73" s="106" t="n">
        <v>0</v>
      </c>
      <c r="H73" s="106" t="n">
        <v>0</v>
      </c>
      <c r="I73" s="106" t="n">
        <v>0</v>
      </c>
      <c r="J73" s="14" t="n">
        <v>0</v>
      </c>
      <c r="K73" s="14" t="n">
        <v>0</v>
      </c>
      <c r="L73" s="14" t="n">
        <v>0</v>
      </c>
      <c r="M73" s="14" t="n">
        <v>19.404117</v>
      </c>
      <c r="N73" s="14" t="n">
        <v>2.83</v>
      </c>
      <c r="O73" s="14" t="n">
        <v>174560.06</v>
      </c>
      <c r="P73" s="14" t="n">
        <v>0.6</v>
      </c>
    </row>
  </sheetData>
  <mergeCells count="22">
    <mergeCell ref="A8:P9"/>
    <mergeCell ref="A11:A14"/>
    <mergeCell ref="B11:B14"/>
    <mergeCell ref="C11:F12"/>
    <mergeCell ref="G11:L11"/>
    <mergeCell ref="M11:P12"/>
    <mergeCell ref="G12:I12"/>
    <mergeCell ref="J12:L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3.28"/>
    <col collapsed="false" customWidth="true" hidden="false" outlineLevel="0" max="3" min="3" style="1" width="22.85"/>
    <col collapsed="false" customWidth="true" hidden="false" outlineLevel="0" max="4" min="4" style="1" width="15.41"/>
    <col collapsed="false" customWidth="true" hidden="false" outlineLevel="0" max="5" min="5" style="1" width="21.84"/>
    <col collapsed="false" customWidth="false" hidden="false" outlineLevel="0" max="257" min="6" style="1" width="9.14"/>
  </cols>
  <sheetData>
    <row r="1" customFormat="false" ht="25.5" hidden="false" customHeight="false" outlineLevel="0" collapsed="false">
      <c r="A1" s="64" t="str">
        <f aca="false">'Prilog 2'!A1:A1</f>
        <v>Naziv fonda :ZIF "EUROFOND-1"dd Tuzla                                                        </v>
      </c>
      <c r="B1" s="64"/>
      <c r="C1" s="64"/>
      <c r="D1" s="64"/>
    </row>
    <row r="2" customFormat="false" ht="12.75" hidden="false" customHeight="false" outlineLevel="0" collapsed="false">
      <c r="A2" s="64" t="str">
        <f aca="false">'Prilog 2'!A2:A2</f>
        <v>Registarski broj fonda : 03 07 4015</v>
      </c>
      <c r="B2" s="64"/>
      <c r="C2" s="64"/>
      <c r="D2" s="64"/>
    </row>
    <row r="3" customFormat="false" ht="38.25" hidden="false" customHeight="false" outlineLevel="0" collapsed="false">
      <c r="A3" s="64" t="str">
        <f aca="false">'Prilog 2'!A3:A3</f>
        <v>Naziv društva za upravljanje: DUF"EURO-INVESTMENT" dd Tuzla</v>
      </c>
      <c r="B3" s="64"/>
      <c r="C3" s="64"/>
      <c r="D3" s="64"/>
    </row>
    <row r="4" customFormat="false" ht="12.75" hidden="false" customHeight="true" outlineLevel="0" collapsed="false">
      <c r="A4" s="64" t="str">
        <f aca="false">'Prilog 2'!A4:A4</f>
        <v>Matični broj društva za upravljanje:1 - 11786</v>
      </c>
      <c r="B4" s="64"/>
      <c r="C4" s="64"/>
      <c r="D4" s="64"/>
      <c r="E4" s="1" t="s">
        <v>351</v>
      </c>
    </row>
    <row r="5" customFormat="false" ht="25.5" hidden="false" customHeight="false" outlineLevel="0" collapsed="false">
      <c r="A5" s="64" t="str">
        <f aca="false">'Prilog 2'!A5:A5</f>
        <v>JIB društva za upravljanje: 420 907 711 0004</v>
      </c>
      <c r="B5" s="64"/>
      <c r="C5" s="64"/>
      <c r="D5" s="64"/>
    </row>
    <row r="6" customFormat="false" ht="25.5" hidden="false" customHeight="false" outlineLevel="0" collapsed="false">
      <c r="A6" s="64" t="str">
        <f aca="false">'Prilog 2'!A6:A6</f>
        <v>JIB investicionog fonda:420 907 983 0004</v>
      </c>
      <c r="B6" s="64"/>
      <c r="C6" s="64"/>
      <c r="D6" s="64"/>
    </row>
    <row r="8" customFormat="false" ht="12.75" hidden="false" customHeight="true" outlineLevel="0" collapsed="false">
      <c r="A8" s="81" t="s">
        <v>352</v>
      </c>
      <c r="B8" s="81"/>
      <c r="C8" s="81"/>
      <c r="D8" s="81"/>
      <c r="E8" s="81"/>
    </row>
    <row r="9" customFormat="false" ht="23.25" hidden="false" customHeight="true" outlineLevel="0" collapsed="false">
      <c r="A9" s="81"/>
      <c r="B9" s="81"/>
      <c r="C9" s="81"/>
      <c r="D9" s="81"/>
      <c r="E9" s="81"/>
    </row>
    <row r="13" customFormat="false" ht="31.5" hidden="false" customHeight="true" outlineLevel="0" collapsed="false">
      <c r="A13" s="83" t="s">
        <v>353</v>
      </c>
      <c r="B13" s="83" t="s">
        <v>354</v>
      </c>
      <c r="C13" s="37" t="s">
        <v>355</v>
      </c>
      <c r="D13" s="83" t="s">
        <v>356</v>
      </c>
      <c r="E13" s="37" t="s">
        <v>357</v>
      </c>
    </row>
    <row r="14" customFormat="false" ht="12.75" hidden="false" customHeight="false" outlineLevel="0" collapsed="false">
      <c r="A14" s="83" t="n">
        <v>1</v>
      </c>
      <c r="B14" s="83" t="n">
        <v>2</v>
      </c>
      <c r="C14" s="37" t="n">
        <v>3</v>
      </c>
      <c r="D14" s="83" t="n">
        <v>4</v>
      </c>
      <c r="E14" s="37" t="s">
        <v>358</v>
      </c>
    </row>
    <row r="15" customFormat="false" ht="12.75" hidden="false" customHeight="false" outlineLevel="0" collapsed="false">
      <c r="A15" s="75" t="s">
        <v>359</v>
      </c>
      <c r="B15" s="75" t="n">
        <v>45423.2</v>
      </c>
      <c r="C15" s="107" t="n">
        <v>1</v>
      </c>
      <c r="D15" s="75" t="n">
        <v>272.53</v>
      </c>
      <c r="E15" s="75" t="n">
        <v>0.00599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</row>
    <row r="17" customFormat="false" ht="12.75" hidden="false" customHeight="false" outlineLevel="0" collapsed="false">
      <c r="A17" s="75"/>
      <c r="B17" s="75"/>
      <c r="C17" s="75"/>
      <c r="D17" s="75"/>
      <c r="E17" s="75"/>
    </row>
    <row r="18" customFormat="false" ht="12.75" hidden="false" customHeight="false" outlineLevel="0" collapsed="false">
      <c r="A18" s="75" t="s">
        <v>360</v>
      </c>
      <c r="B18" s="75"/>
      <c r="C18" s="108" t="n">
        <v>1</v>
      </c>
      <c r="D18" s="75"/>
      <c r="E18" s="108" t="n">
        <v>1</v>
      </c>
    </row>
    <row r="19" customFormat="false" ht="12.75" hidden="false" customHeight="false" outlineLevel="0" collapsed="false">
      <c r="A19" s="109"/>
      <c r="B19" s="109"/>
      <c r="C19" s="109"/>
      <c r="D19" s="109"/>
    </row>
    <row r="22" customFormat="false" ht="12.75" hidden="false" customHeight="false" outlineLevel="0" collapsed="false">
      <c r="A22" s="110"/>
    </row>
  </sheetData>
  <mergeCells count="1">
    <mergeCell ref="A8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9.85"/>
    <col collapsed="false" customWidth="true" hidden="false" outlineLevel="0" max="3" min="3" style="1" width="16.84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64" t="str">
        <f aca="false">'Prilog 2'!A1:A1</f>
        <v>Naziv fonda :ZIF "EUROFOND-1"dd Tuzla                                                        </v>
      </c>
      <c r="B1" s="80" t="s">
        <v>361</v>
      </c>
      <c r="C1" s="80"/>
      <c r="D1" s="80"/>
    </row>
    <row r="2" customFormat="false" ht="12.75" hidden="false" customHeight="true" outlineLevel="0" collapsed="false">
      <c r="A2" s="64" t="str">
        <f aca="false">'Prilog 2'!A2:A2</f>
        <v>Registarski broj fonda : 03 07 4015</v>
      </c>
      <c r="B2" s="80" t="s">
        <v>211</v>
      </c>
      <c r="C2" s="80"/>
      <c r="D2" s="80"/>
    </row>
    <row r="3" customFormat="false" ht="12.75" hidden="false" customHeight="true" outlineLevel="0" collapsed="false">
      <c r="A3" s="64" t="str">
        <f aca="false">'Prilog 2'!A3:A3</f>
        <v>Naziv društva za upravljanje: DUF"EURO-INVESTMENT" dd Tuzla</v>
      </c>
      <c r="B3" s="80" t="s">
        <v>362</v>
      </c>
      <c r="C3" s="80"/>
      <c r="D3" s="80"/>
    </row>
    <row r="4" customFormat="false" ht="12.75" hidden="false" customHeight="true" outlineLevel="0" collapsed="false">
      <c r="A4" s="64" t="str">
        <f aca="false">'Prilog 2'!A4:A4</f>
        <v>Matični broj društva za upravljanje:1 - 11786</v>
      </c>
      <c r="B4" s="80" t="s">
        <v>213</v>
      </c>
      <c r="C4" s="80"/>
      <c r="D4" s="80"/>
    </row>
    <row r="5" customFormat="false" ht="12.75" hidden="false" customHeight="true" outlineLevel="0" collapsed="false">
      <c r="A5" s="64" t="str">
        <f aca="false">'Prilog 2'!A5:A5</f>
        <v>JIB društva za upravljanje: 420 907 711 0004</v>
      </c>
      <c r="B5" s="80" t="s">
        <v>214</v>
      </c>
      <c r="C5" s="80"/>
      <c r="D5" s="80"/>
    </row>
    <row r="6" customFormat="false" ht="12.75" hidden="false" customHeight="true" outlineLevel="0" collapsed="false">
      <c r="A6" s="64" t="str">
        <f aca="false">'Prilog 2'!A6:A6</f>
        <v>JIB investicionog fonda:420 907 983 0004</v>
      </c>
      <c r="B6" s="80" t="s">
        <v>215</v>
      </c>
      <c r="C6" s="80"/>
      <c r="D6" s="80"/>
    </row>
    <row r="7" customFormat="false" ht="12.75" hidden="false" customHeight="false" outlineLevel="0" collapsed="false">
      <c r="D7" s="1" t="s">
        <v>363</v>
      </c>
    </row>
    <row r="8" customFormat="false" ht="12.75" hidden="false" customHeight="true" outlineLevel="0" collapsed="false">
      <c r="A8" s="111" t="s">
        <v>364</v>
      </c>
      <c r="B8" s="111"/>
      <c r="C8" s="111"/>
      <c r="D8" s="111"/>
    </row>
    <row r="9" customFormat="false" ht="33.75" hidden="false" customHeight="true" outlineLevel="0" collapsed="false">
      <c r="A9" s="111"/>
      <c r="B9" s="111"/>
      <c r="C9" s="111"/>
      <c r="D9" s="111"/>
    </row>
    <row r="10" s="113" customFormat="true" ht="33.75" hidden="false" customHeight="true" outlineLevel="0" collapsed="false">
      <c r="A10" s="112"/>
      <c r="B10" s="112"/>
      <c r="C10" s="112"/>
      <c r="D10" s="112"/>
    </row>
    <row r="11" customFormat="false" ht="12.75" hidden="false" customHeight="false" outlineLevel="0" collapsed="false">
      <c r="A11" s="67" t="s">
        <v>365</v>
      </c>
      <c r="B11" s="67" t="s">
        <v>366</v>
      </c>
      <c r="C11" s="79" t="s">
        <v>367</v>
      </c>
      <c r="D11" s="79" t="s">
        <v>368</v>
      </c>
    </row>
    <row r="12" customFormat="false" ht="12.75" hidden="false" customHeight="false" outlineLevel="0" collapsed="false">
      <c r="A12" s="83" t="n">
        <v>1</v>
      </c>
      <c r="B12" s="83" t="n">
        <v>2</v>
      </c>
      <c r="C12" s="83" t="n">
        <v>3</v>
      </c>
      <c r="D12" s="83" t="n">
        <v>4</v>
      </c>
    </row>
    <row r="13" customFormat="false" ht="12.75" hidden="false" customHeight="false" outlineLevel="0" collapsed="false">
      <c r="A13" s="79" t="s">
        <v>235</v>
      </c>
      <c r="B13" s="74" t="s">
        <v>369</v>
      </c>
      <c r="C13" s="114"/>
      <c r="D13" s="76"/>
    </row>
    <row r="14" customFormat="false" ht="12.75" hidden="false" customHeight="false" outlineLevel="0" collapsed="false">
      <c r="A14" s="83" t="s">
        <v>221</v>
      </c>
      <c r="B14" s="75" t="s">
        <v>370</v>
      </c>
      <c r="C14" s="76" t="n">
        <v>28412443.87</v>
      </c>
      <c r="D14" s="76" t="n">
        <v>24761540.04</v>
      </c>
    </row>
    <row r="15" customFormat="false" ht="12.75" hidden="false" customHeight="false" outlineLevel="0" collapsed="false">
      <c r="A15" s="83" t="s">
        <v>223</v>
      </c>
      <c r="B15" s="75" t="s">
        <v>371</v>
      </c>
      <c r="C15" s="76" t="n">
        <v>3610331</v>
      </c>
      <c r="D15" s="76" t="n">
        <v>3610331</v>
      </c>
    </row>
    <row r="16" customFormat="false" ht="13.5" hidden="false" customHeight="false" outlineLevel="0" collapsed="false">
      <c r="A16" s="83" t="n">
        <v>3</v>
      </c>
      <c r="B16" s="115" t="s">
        <v>372</v>
      </c>
      <c r="C16" s="76" t="n">
        <f aca="false">C14/C15</f>
        <v>7.86976149001297</v>
      </c>
      <c r="D16" s="76" t="n">
        <f aca="false">D14/D15</f>
        <v>6.85852350934028</v>
      </c>
    </row>
    <row r="17" customFormat="false" ht="12.75" hidden="false" customHeight="false" outlineLevel="0" collapsed="false">
      <c r="A17" s="79" t="s">
        <v>237</v>
      </c>
      <c r="B17" s="74" t="s">
        <v>373</v>
      </c>
      <c r="C17" s="114"/>
      <c r="D17" s="76"/>
    </row>
    <row r="18" customFormat="false" ht="12.75" hidden="false" customHeight="false" outlineLevel="0" collapsed="false">
      <c r="A18" s="83" t="s">
        <v>221</v>
      </c>
      <c r="B18" s="75" t="s">
        <v>374</v>
      </c>
      <c r="C18" s="116" t="n">
        <v>29206775.51</v>
      </c>
      <c r="D18" s="76" t="n">
        <v>30009023.98</v>
      </c>
    </row>
    <row r="19" customFormat="false" ht="12.75" hidden="false" customHeight="false" outlineLevel="0" collapsed="false">
      <c r="A19" s="83" t="s">
        <v>223</v>
      </c>
      <c r="B19" s="75" t="s">
        <v>375</v>
      </c>
      <c r="C19" s="76" t="n">
        <v>3610331</v>
      </c>
      <c r="D19" s="76" t="n">
        <v>3610331</v>
      </c>
    </row>
    <row r="20" customFormat="false" ht="13.5" hidden="false" customHeight="false" outlineLevel="0" collapsed="false">
      <c r="A20" s="83" t="s">
        <v>225</v>
      </c>
      <c r="B20" s="115" t="s">
        <v>376</v>
      </c>
      <c r="C20" s="76" t="n">
        <f aca="false">C18/C19</f>
        <v>8.08977778214795</v>
      </c>
      <c r="D20" s="76" t="n">
        <f aca="false">D18/D19</f>
        <v>8.31198690092404</v>
      </c>
    </row>
    <row r="21" customFormat="false" ht="12.75" hidden="false" customHeight="false" outlineLevel="0" collapsed="false">
      <c r="A21" s="79" t="s">
        <v>377</v>
      </c>
      <c r="B21" s="74" t="s">
        <v>378</v>
      </c>
      <c r="C21" s="76"/>
      <c r="D21" s="76"/>
    </row>
    <row r="22" customFormat="false" ht="12.75" hidden="false" customHeight="false" outlineLevel="0" collapsed="false">
      <c r="A22" s="83" t="s">
        <v>221</v>
      </c>
      <c r="B22" s="75" t="s">
        <v>379</v>
      </c>
      <c r="C22" s="117" t="n">
        <v>0.02583</v>
      </c>
      <c r="D22" s="117" t="n">
        <v>0.0257</v>
      </c>
    </row>
    <row r="23" customFormat="false" ht="12.75" hidden="false" customHeight="false" outlineLevel="0" collapsed="false">
      <c r="A23" s="83" t="s">
        <v>223</v>
      </c>
      <c r="B23" s="75" t="s">
        <v>380</v>
      </c>
      <c r="C23" s="117"/>
      <c r="D23" s="117"/>
    </row>
    <row r="24" customFormat="false" ht="12.75" hidden="false" customHeight="false" outlineLevel="0" collapsed="false">
      <c r="A24" s="83" t="s">
        <v>225</v>
      </c>
      <c r="B24" s="75" t="s">
        <v>381</v>
      </c>
      <c r="C24" s="117"/>
      <c r="D24" s="117"/>
    </row>
    <row r="25" customFormat="false" ht="12.75" hidden="false" customHeight="false" outlineLevel="0" collapsed="false">
      <c r="A25" s="83" t="s">
        <v>227</v>
      </c>
      <c r="B25" s="75" t="s">
        <v>382</v>
      </c>
      <c r="C25" s="76" t="n">
        <v>2.7957</v>
      </c>
      <c r="D25" s="76" t="n">
        <v>21.19</v>
      </c>
    </row>
  </sheetData>
  <mergeCells count="1">
    <mergeCell ref="A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54:48Z</dcterms:created>
  <dc:creator>safijaz</dc:creator>
  <dc:description/>
  <dc:language>en-US</dc:language>
  <cp:lastModifiedBy>Administrator</cp:lastModifiedBy>
  <cp:lastPrinted>2012-11-14T11:47:33Z</cp:lastPrinted>
  <dcterms:modified xsi:type="dcterms:W3CDTF">2012-11-15T11:05:53Z</dcterms:modified>
  <cp:revision>0</cp:revision>
  <dc:subject/>
  <dc:title/>
</cp:coreProperties>
</file>