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Prilog 1" sheetId="1" state="visible" r:id="rId2"/>
    <sheet name="Prilog 2" sheetId="2" state="visible" r:id="rId3"/>
    <sheet name="Prilog 3" sheetId="3" state="visible" r:id="rId4"/>
    <sheet name="Prilog 3a" sheetId="4" state="visible" r:id="rId5"/>
    <sheet name="Prilog 3b" sheetId="5" state="visible" r:id="rId6"/>
    <sheet name="Prilog 4" sheetId="6" state="visible" r:id="rId7"/>
    <sheet name="Prilog 5" sheetId="7" state="visible" r:id="rId8"/>
    <sheet name="Prilog 5a" sheetId="8" state="visible" r:id="rId9"/>
    <sheet name="Prilog 6" sheetId="9" state="visible" r:id="rId10"/>
    <sheet name="Prilog 7" sheetId="10" state="visible" r:id="rId11"/>
  </sheets>
  <definedNames>
    <definedName function="false" hidden="false" localSheetId="3" name="_xlnm.Print_Area" vbProcedure="false">'Prilog 3a'!$A$1:$D$25</definedName>
    <definedName function="false" hidden="false" localSheetId="3" name="OLE_LINK1" vbProcedure="false">'Prilog 3a'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61">
  <si>
    <t xml:space="preserve">PRILOG 1</t>
  </si>
  <si>
    <t xml:space="preserve">OPĆI PODACI O FONDU na dan 30.06.2018.</t>
  </si>
  <si>
    <t xml:space="preserve">Opis </t>
  </si>
  <si>
    <t xml:space="preserve">Sadržaj</t>
  </si>
  <si>
    <t xml:space="preserve">Napomena</t>
  </si>
  <si>
    <t xml:space="preserve">1.Informacije o identitetu Fonda </t>
  </si>
  <si>
    <t xml:space="preserve">punu i skraćenu firmu, adresu sjedišta:</t>
  </si>
  <si>
    <t xml:space="preserve">Zatvoreni investicijski fond s javnom ponudom Herbos Fond dd Mostar, ZIF HERBOS FOND, Kneza Branimira 2</t>
  </si>
  <si>
    <t xml:space="preserve">broj telefona i telefaksa:</t>
  </si>
  <si>
    <t xml:space="preserve">e-mail adresu:</t>
  </si>
  <si>
    <t xml:space="preserve">herbos-fond@tel.net.ba</t>
  </si>
  <si>
    <t xml:space="preserve">web:</t>
  </si>
  <si>
    <t xml:space="preserve">registarski broj Fonda u registru kod Komisije:</t>
  </si>
  <si>
    <t xml:space="preserve">03-19-73/01</t>
  </si>
  <si>
    <t xml:space="preserve">ime i prezime direktora Fonda; </t>
  </si>
  <si>
    <t xml:space="preserve">Marsela Kotaranin</t>
  </si>
  <si>
    <t xml:space="preserve">ime i prezime predsjednika i članova nadzornog odbora Fonda; </t>
  </si>
  <si>
    <t xml:space="preserve">Danijel Grubeša - predsjednik;                     Anton Ljubić Član; </t>
  </si>
  <si>
    <t xml:space="preserve">ime i prezime članova odbora za reviziju; </t>
  </si>
  <si>
    <t xml:space="preserve">Toma Zovko; Slaven Karlović,              David Sopta</t>
  </si>
  <si>
    <t xml:space="preserve">firmu i sjedište vanjskog revizora; </t>
  </si>
  <si>
    <t xml:space="preserve">firmu i adresu sjedište depozirata Fonda. </t>
  </si>
  <si>
    <t xml:space="preserve">UniCredit Bank dd Mostar, Kardinala stepinca bb Mostar</t>
  </si>
  <si>
    <t xml:space="preserve">Rješenjem od Komisije za vrijednosne papire FBiH  br. 06/1-49-2739-3/15 od 10.12.2015. godine  trajno je oduzeta  dozvola Društvu za upravljanje fondovima „Kapital Invest“ d.o.o. Cazin za upravljanje ZIF „HERBOS FOND“ DD Mostar i nalaženo UniCredit Bank d.d. Mostar, kao banci depozitaru Fonda da preuzme upravljanje fondom. </t>
  </si>
  <si>
    <t xml:space="preserve">2. Informacije o Društvu koje upravlja Fondom: </t>
  </si>
  <si>
    <t xml:space="preserve">Društvo za upravljanje fondovima"EURO-INVESTMENT" d.d. Tuzla              DUF "EURO-INVESTMENT" d.d. Tuzla, Ul. Muftije Muhameda Kurta 1 Tuzla </t>
  </si>
  <si>
    <t xml:space="preserve">Rješenjem Komisije za vrijednosne papire FBiH br.05/1-19-352/17 od 06.12.2017. godine izdata je dozvola za upravljanje ZIF-om HERBOS FOND d.d. Mosta, DUF-u "EURO-INVESTMENT" d.d. Tuzla</t>
  </si>
  <si>
    <t xml:space="preserve">035/227-666 fax.035/315-461</t>
  </si>
  <si>
    <t xml:space="preserve">euroinv@bih.net.ba</t>
  </si>
  <si>
    <t xml:space="preserve">www.eurofond.com.ba</t>
  </si>
  <si>
    <t xml:space="preserve">broj i datum Rješenja Kojim je izdata dozvola za osnivanje  Društva </t>
  </si>
  <si>
    <t xml:space="preserve">Rješenje br.03-19-26/00 od 30.05.2000. godine</t>
  </si>
  <si>
    <t xml:space="preserve">broj i datum Rješenja Kojim je izdata dozvola Društvu za upravljanje Fondom: </t>
  </si>
  <si>
    <t xml:space="preserve">Rješenje br.05/1-19-352/17 od 06.12.2017. godine </t>
  </si>
  <si>
    <t xml:space="preserve">imena i prezimena  članova uprave Društva:</t>
  </si>
  <si>
    <t xml:space="preserve">Raza Bajramović, direktor   Snježana Šindrić, izvršni direktor         </t>
  </si>
  <si>
    <t xml:space="preserve">imena i prezimena predsjednika i članova nadzornog odbora Društva; </t>
  </si>
  <si>
    <t xml:space="preserve">Vedad Selimbegović,predsjednik Amra Softić,član Edisa Zorlak,član     </t>
  </si>
  <si>
    <t xml:space="preserve">imena i prezimena članova odbora za reviziju; </t>
  </si>
  <si>
    <t xml:space="preserve"> Elmin Frljak, predsjednik
 Zlatan Dedić, član
 Adnan Bajraktarević,član
</t>
  </si>
  <si>
    <t xml:space="preserve">BAKER TILLY RE OPINION“  d.o.o. Sarajevo</t>
  </si>
  <si>
    <t xml:space="preserve">Naziv fonda : ZIF HERBOS FOND DD MOSTAR                                                       </t>
  </si>
  <si>
    <t xml:space="preserve">PRILOG 2</t>
  </si>
  <si>
    <t xml:space="preserve">Registarski broj fonda : 03-19-73/01</t>
  </si>
  <si>
    <t xml:space="preserve">Naziv društva za upravljanje: DUF EURO-INVESTMENT dd Tuzla</t>
  </si>
  <si>
    <t xml:space="preserve">Matični broj društva za upravljanje:1 - 11 786</t>
  </si>
  <si>
    <t xml:space="preserve">JIB društva za upravljanje: 420 907 711 0004</t>
  </si>
  <si>
    <t xml:space="preserve">JIB investicionog fonda:422 7006 180 000</t>
  </si>
  <si>
    <t xml:space="preserve">IZVJEŠTAJ O PORTFOLIJU INVESTICIJSKOG FONDA NA DAN 30.6.2018.</t>
  </si>
  <si>
    <t xml:space="preserve">R. br</t>
  </si>
  <si>
    <t xml:space="preserve">Naziv emitenta </t>
  </si>
  <si>
    <t xml:space="preserve">Oznaka papira</t>
  </si>
  <si>
    <t xml:space="preserve">Ukupan broj emitovanih vp/udjela</t>
  </si>
  <si>
    <t xml:space="preserve">Broj vp/udjela u vlasništvu fonda </t>
  </si>
  <si>
    <t xml:space="preserve">% vlasništa fonda</t>
  </si>
  <si>
    <t xml:space="preserve">Nabavna cijena vp/udjela</t>
  </si>
  <si>
    <t xml:space="preserve">Fer cijena vp/udjela </t>
  </si>
  <si>
    <t xml:space="preserve">Ukupna vrijednost ulaganja </t>
  </si>
  <si>
    <t xml:space="preserve">% od NVI fonda</t>
  </si>
  <si>
    <t xml:space="preserve">Način vrednovanja </t>
  </si>
  <si>
    <t xml:space="preserve">% prekoračenja u investiranju  </t>
  </si>
  <si>
    <t xml:space="preserve">Vrijednost prekoračenja </t>
  </si>
  <si>
    <t xml:space="preserve">Razlog  prekoračenja i rok za usaglašavanje</t>
  </si>
  <si>
    <t xml:space="preserve">6 (5/4*100)</t>
  </si>
  <si>
    <t xml:space="preserve">10 (5*9)</t>
  </si>
  <si>
    <t xml:space="preserve">Ulaganja u dionice sa sjedištem u FBIH</t>
  </si>
  <si>
    <t xml:space="preserve">BH Telecom d.d. Sarajevo                                                                            </t>
  </si>
  <si>
    <t xml:space="preserve">BHTSRA</t>
  </si>
  <si>
    <t xml:space="preserve">TC</t>
  </si>
  <si>
    <t xml:space="preserve">&gt;15%</t>
  </si>
  <si>
    <t xml:space="preserve">ZIF " BIG-Investiciona grupa" d.d. Sarajevo                                                         </t>
  </si>
  <si>
    <t xml:space="preserve">BIGFRK3</t>
  </si>
  <si>
    <t xml:space="preserve">Bitumenka d.d. Sarajevo                                                                             </t>
  </si>
  <si>
    <t xml:space="preserve">BITMRA</t>
  </si>
  <si>
    <t xml:space="preserve">PC</t>
  </si>
  <si>
    <t xml:space="preserve">ZIF "BONUS" d.d.Sarajevo                                                                            </t>
  </si>
  <si>
    <t xml:space="preserve">BNSFRK2</t>
  </si>
  <si>
    <t xml:space="preserve">PBS d.d. Sarajevo                                                                                   </t>
  </si>
  <si>
    <t xml:space="preserve">BORBRK3</t>
  </si>
  <si>
    <t xml:space="preserve">ZIF CROBIH FOND d.d. Mostar                                                                         </t>
  </si>
  <si>
    <t xml:space="preserve">CRBFRK1</t>
  </si>
  <si>
    <t xml:space="preserve">CESTE DD MOSTAR                                                                                     </t>
  </si>
  <si>
    <t xml:space="preserve">CSTMRA</t>
  </si>
  <si>
    <t xml:space="preserve">ELEKTRO GRUPA d.d. Gornji Vakuf-Uskoplje                                                            </t>
  </si>
  <si>
    <t xml:space="preserve">ELGJRA</t>
  </si>
  <si>
    <t xml:space="preserve">ENERGOINVEST D.D. SARAJEVO                                                                          </t>
  </si>
  <si>
    <t xml:space="preserve">ENISRA</t>
  </si>
  <si>
    <t xml:space="preserve">ENERGOPETROL d.d. Sarajevo                                                                          </t>
  </si>
  <si>
    <t xml:space="preserve">ENPSRA</t>
  </si>
  <si>
    <t xml:space="preserve">GRANITMONT DD JABLANICA                                                                             </t>
  </si>
  <si>
    <t xml:space="preserve">GMONRK2</t>
  </si>
  <si>
    <t xml:space="preserve">Pravilnik</t>
  </si>
  <si>
    <t xml:space="preserve">GP BOSNA d.d. Sarajevo- u likvidaciji                                                               </t>
  </si>
  <si>
    <t xml:space="preserve">GPBSRK3</t>
  </si>
  <si>
    <t xml:space="preserve">GP PUT d.d. Sarajevo                                                                                </t>
  </si>
  <si>
    <t xml:space="preserve">GPUTRA</t>
  </si>
  <si>
    <t xml:space="preserve">GRANIT  JABLANICA DD SARAJEVO-u stečaju                                                             </t>
  </si>
  <si>
    <t xml:space="preserve">GRNJRA</t>
  </si>
  <si>
    <t xml:space="preserve">HIDROGRADNJA D.D. SARAJEVO-u stečaju                                                                </t>
  </si>
  <si>
    <t xml:space="preserve">HDGSRA</t>
  </si>
  <si>
    <t xml:space="preserve">JP HT d.d. Mostar                                                                                   </t>
  </si>
  <si>
    <t xml:space="preserve">HTKMRA</t>
  </si>
  <si>
    <t xml:space="preserve">ASA BANKA DD                                                                                        </t>
  </si>
  <si>
    <t xml:space="preserve">IKBZRK2</t>
  </si>
  <si>
    <t xml:space="preserve">JP "Elektroprivreda HZ HB" d.d. Mostar                                                              </t>
  </si>
  <si>
    <t xml:space="preserve">JPEMRA</t>
  </si>
  <si>
    <t xml:space="preserve">JP ELEKTROPRIVREDA BiH d.d. Sarajevo                                                                </t>
  </si>
  <si>
    <t xml:space="preserve">JPESRA</t>
  </si>
  <si>
    <t xml:space="preserve">Postbank BH d.d. Sarajevo-u stečaju                                                                 </t>
  </si>
  <si>
    <t xml:space="preserve">PBHBRA</t>
  </si>
  <si>
    <t xml:space="preserve">PIVARA TUZLA DD                                                                                     </t>
  </si>
  <si>
    <t xml:space="preserve">PITZRK1</t>
  </si>
  <si>
    <t xml:space="preserve">PREVOZ RADNIKA KREKA DD TUZLA                                                                       </t>
  </si>
  <si>
    <t xml:space="preserve">PRAKRA</t>
  </si>
  <si>
    <t xml:space="preserve">ZIF PROF - PLUS d.d. Sarajevo                                                                       </t>
  </si>
  <si>
    <t xml:space="preserve">PRPFRK2</t>
  </si>
  <si>
    <t xml:space="preserve">ZIF " prevent INVEST" d.d. Sarajevo                                                                 </t>
  </si>
  <si>
    <t xml:space="preserve">PVNFRK3</t>
  </si>
  <si>
    <t xml:space="preserve">RIBA NERETVA d.d. Konjic                                                                            </t>
  </si>
  <si>
    <t xml:space="preserve">RIBNRA</t>
  </si>
  <si>
    <t xml:space="preserve">REMONTMONTAŽA DD TUZLA                                                                              </t>
  </si>
  <si>
    <t xml:space="preserve">RMNTRA</t>
  </si>
  <si>
    <t xml:space="preserve">RMU BANOVIĆI d.d. Banovići                                                                          </t>
  </si>
  <si>
    <t xml:space="preserve">RMUBRA</t>
  </si>
  <si>
    <t xml:space="preserve">RMU KAMENGRAD d.d. Sanski Most-u stečaju                                                            </t>
  </si>
  <si>
    <t xml:space="preserve">RMUKRA</t>
  </si>
  <si>
    <t xml:space="preserve">SARAJEVO-OSIGURANJE d.d. Sarajevo                                                                   </t>
  </si>
  <si>
    <t xml:space="preserve">SOSORA</t>
  </si>
  <si>
    <t xml:space="preserve">SPRIND d.d. Rajlovac - Sarajevo                                                                     </t>
  </si>
  <si>
    <t xml:space="preserve">SPRDRA</t>
  </si>
  <si>
    <t xml:space="preserve">SARAJEVSKA PIVARA D.D. SARAJEVO                                                                     </t>
  </si>
  <si>
    <t xml:space="preserve">SRPVRK1</t>
  </si>
  <si>
    <t xml:space="preserve">TRGOCOOP DD LJUBUŠKI                                                                                </t>
  </si>
  <si>
    <t xml:space="preserve">TRGCRA</t>
  </si>
  <si>
    <t xml:space="preserve">NLB  Banka d.d. Sarajevo                                                                            </t>
  </si>
  <si>
    <t xml:space="preserve">TZLBRK2</t>
  </si>
  <si>
    <t xml:space="preserve">UNIS DD SARAJEVO                                                                                    </t>
  </si>
  <si>
    <t xml:space="preserve">UMISRK2</t>
  </si>
  <si>
    <t xml:space="preserve">GP "ZGP" D.D. Sarajevo                                                                              </t>
  </si>
  <si>
    <t xml:space="preserve">ZGPSRA</t>
  </si>
  <si>
    <t xml:space="preserve">ŽITOPROMET DD MOSTAR-u stečaju                                                                      </t>
  </si>
  <si>
    <t xml:space="preserve">ZTPMRA</t>
  </si>
  <si>
    <t xml:space="preserve">LASTA DD ČAPLJINA                                                                                   </t>
  </si>
  <si>
    <t xml:space="preserve">ZVLCRA</t>
  </si>
  <si>
    <t xml:space="preserve">Ukupno ulaganja u dionice sa sjedištem u FBIH</t>
  </si>
  <si>
    <t xml:space="preserve">Ulaganja u dionice sa sjedištem u RS</t>
  </si>
  <si>
    <t xml:space="preserve">BOKSIT a.d. Milići                                                                                  </t>
  </si>
  <si>
    <t xml:space="preserve">BOKSRA</t>
  </si>
  <si>
    <t xml:space="preserve">TELEKOM SRPSKE A.D. BANJA LUKA                                                                      </t>
  </si>
  <si>
    <t xml:space="preserve">TLKMRA</t>
  </si>
  <si>
    <t xml:space="preserve">Ukupno ulaganja u dionice sa sjedištem u RS</t>
  </si>
  <si>
    <t xml:space="preserve">Ulaganja u dionice sa sjedištem u inostranstvu</t>
  </si>
  <si>
    <t xml:space="preserve">EUROPLANTAŽE d.d.                                                                                   </t>
  </si>
  <si>
    <t xml:space="preserve">EPLTPA</t>
  </si>
  <si>
    <t xml:space="preserve">EPLTRA</t>
  </si>
  <si>
    <t xml:space="preserve">OPEKA d.d.                                                                                          </t>
  </si>
  <si>
    <t xml:space="preserve">OPEKRA</t>
  </si>
  <si>
    <t xml:space="preserve">RAZVITAK d.d.                                                                                       </t>
  </si>
  <si>
    <t xml:space="preserve">RZVIRA</t>
  </si>
  <si>
    <t xml:space="preserve">Ukupno ulaganja u dionice sa sjedištem u inostranstvu</t>
  </si>
  <si>
    <t xml:space="preserve">Ulaganja u obveznice sa sjedištem u FBIH</t>
  </si>
  <si>
    <t xml:space="preserve">Massimo holding d.o.o. Sarajevo                                                                     </t>
  </si>
  <si>
    <t xml:space="preserve">MSHSKC</t>
  </si>
  <si>
    <t xml:space="preserve">MSHSKD</t>
  </si>
  <si>
    <t xml:space="preserve">Ukupno ulaganja u obveznice sa sjedištem u FBIH</t>
  </si>
  <si>
    <t xml:space="preserve">Ulaganja u obveznice sa sjedištem u inostranstvu</t>
  </si>
  <si>
    <t xml:space="preserve">Julius Baer Multipartner Balkan Tiger                                                               </t>
  </si>
  <si>
    <t xml:space="preserve">JBMBRA</t>
  </si>
  <si>
    <t xml:space="preserve">Ukupno ulaganja u udjele OIF-a sa sjedištem u inostranstvu</t>
  </si>
  <si>
    <t xml:space="preserve">Ukupno ulaganja fonda</t>
  </si>
  <si>
    <t xml:space="preserve">PRILOG 3</t>
  </si>
  <si>
    <t xml:space="preserve">IZVJEŠTAJ O OBRAČUNU  VRIJEDNOSTI NETO IMOVINE INVESTICIJSKOG FONDA ZA PERIOD OD 1.1.2018. DO 30.6.2018.</t>
  </si>
  <si>
    <t xml:space="preserve">Datum</t>
  </si>
  <si>
    <t xml:space="preserve">IMOVINA FONDA</t>
  </si>
  <si>
    <t xml:space="preserve">OBAVEZE FONDA </t>
  </si>
  <si>
    <t xml:space="preserve"> Ukupna neto vrijednost imovine </t>
  </si>
  <si>
    <t xml:space="preserve">Broj dionica/udjela  fonda</t>
  </si>
  <si>
    <t xml:space="preserve">NVI po dionici/udjelu fonda</t>
  </si>
  <si>
    <t xml:space="preserve">Gotovina </t>
  </si>
  <si>
    <t xml:space="preserve">Ulaganja </t>
  </si>
  <si>
    <t xml:space="preserve">Potraživanja </t>
  </si>
  <si>
    <t xml:space="preserve">Ostalo</t>
  </si>
  <si>
    <t xml:space="preserve">UKUPNO</t>
  </si>
  <si>
    <t xml:space="preserve">Obaveze  po osnovu ulaganja fonda </t>
  </si>
  <si>
    <t xml:space="preserve">Obaveze po osnovu troškova poslovanja</t>
  </si>
  <si>
    <t xml:space="preserve">obaveze prema        DUF-u</t>
  </si>
  <si>
    <t xml:space="preserve">Ostale</t>
  </si>
  <si>
    <t xml:space="preserve">16 (7-15)</t>
  </si>
  <si>
    <t xml:space="preserve">18(16/17)</t>
  </si>
  <si>
    <t xml:space="preserve">Prosjek</t>
  </si>
  <si>
    <t xml:space="preserve">PRILOG 3A</t>
  </si>
  <si>
    <t xml:space="preserve">IZVJEŠTAJ O OBRAČUNU NETO VRIJEDNOSTI IMOVINE PO DIONICI/UDJELU na dan 30.6.2018.</t>
  </si>
  <si>
    <t xml:space="preserve">Redni broj</t>
  </si>
  <si>
    <t xml:space="preserve">Opis</t>
  </si>
  <si>
    <t xml:space="preserve">Ukupna vrijednost na dan izvještavanja</t>
  </si>
  <si>
    <t xml:space="preserve">Učešće u vrijednosti imovine fonda (%)</t>
  </si>
  <si>
    <t xml:space="preserve">1.</t>
  </si>
  <si>
    <t xml:space="preserve"> Dionice</t>
  </si>
  <si>
    <t xml:space="preserve">2.</t>
  </si>
  <si>
    <t xml:space="preserve">Obveznice</t>
  </si>
  <si>
    <t xml:space="preserve">3.</t>
  </si>
  <si>
    <t xml:space="preserve">Ostali vrijednosni papiri</t>
  </si>
  <si>
    <t xml:space="preserve">4.</t>
  </si>
  <si>
    <t xml:space="preserve">Depoziti i plasmani</t>
  </si>
  <si>
    <t xml:space="preserve">5.</t>
  </si>
  <si>
    <t xml:space="preserve">Gotovina i gotovinski ekvivalenti</t>
  </si>
  <si>
    <t xml:space="preserve">6.</t>
  </si>
  <si>
    <t xml:space="preserve">Nekretnine</t>
  </si>
  <si>
    <t xml:space="preserve">7.</t>
  </si>
  <si>
    <t xml:space="preserve">Ostala imovina</t>
  </si>
  <si>
    <t xml:space="preserve">I</t>
  </si>
  <si>
    <t xml:space="preserve">UKUPNA IMOVINA</t>
  </si>
  <si>
    <t xml:space="preserve">II</t>
  </si>
  <si>
    <t xml:space="preserve">UKUPNE OBAVEZE</t>
  </si>
  <si>
    <t xml:space="preserve">III=(I-II)</t>
  </si>
  <si>
    <t xml:space="preserve">NETO IMOVINA</t>
  </si>
  <si>
    <t xml:space="preserve">IV</t>
  </si>
  <si>
    <t xml:space="preserve">BROJ DIONICA/UDJELA</t>
  </si>
  <si>
    <t xml:space="preserve">V=(III/IV)</t>
  </si>
  <si>
    <t xml:space="preserve">NETO VRIJEDNOST IMOVINE PO DIONICI/UDJELU</t>
  </si>
  <si>
    <t xml:space="preserve">VIII</t>
  </si>
  <si>
    <t xml:space="preserve">CIJENA DIONICE /UDJELA </t>
  </si>
  <si>
    <t xml:space="preserve">PRILOG 3B</t>
  </si>
  <si>
    <t xml:space="preserve">IZVJEŠTAJ O NVI  PO  DIONICI/UDJELU  I CIJENI UDJELA/DIONICE INVESTICIJSKOG FONDA</t>
  </si>
  <si>
    <t xml:space="preserve">Dionica/Udio fonda </t>
  </si>
  <si>
    <t xml:space="preserve">Tekući period </t>
  </si>
  <si>
    <t xml:space="preserve">Prethodni period</t>
  </si>
  <si>
    <t xml:space="preserve">Raniji periodi </t>
  </si>
  <si>
    <t xml:space="preserve">Najniža neto vrijednost imovine po dionici</t>
  </si>
  <si>
    <t xml:space="preserve">Najviša neto vrijednost imovine po dionici</t>
  </si>
  <si>
    <t xml:space="preserve">Najniža cijena</t>
  </si>
  <si>
    <t xml:space="preserve">Najviša cijena</t>
  </si>
  <si>
    <t xml:space="preserve">Prosječna cijena </t>
  </si>
  <si>
    <t xml:space="preserve">PRILOG4</t>
  </si>
  <si>
    <t xml:space="preserve">IZVJEŠTAJ O STRUKTURI I VISINI TROŠKOVA KOJI SE NAPLAĆUJU NA TERET IMOVINE INVESTICIJSKOG FONDA U PERIODU OD 1.1.2018. DO 30.6.2018.</t>
  </si>
  <si>
    <t xml:space="preserve">Vrsta troška</t>
  </si>
  <si>
    <t xml:space="preserve">Iznos (KM)</t>
  </si>
  <si>
    <t xml:space="preserve">Udio %</t>
  </si>
  <si>
    <t xml:space="preserve">Naknada društvu za upravljanje (provizija)</t>
  </si>
  <si>
    <t xml:space="preserve">Naknada Registru</t>
  </si>
  <si>
    <t xml:space="preserve">Naknada depozitaru</t>
  </si>
  <si>
    <t xml:space="preserve">Naknada za reviziju</t>
  </si>
  <si>
    <t xml:space="preserve">Naknada za računovodstvo</t>
  </si>
  <si>
    <t xml:space="preserve">Naknada berzi</t>
  </si>
  <si>
    <t xml:space="preserve">Troškovi kupovine i prodaje ulaganja</t>
  </si>
  <si>
    <t xml:space="preserve">Troškovi servisiranja dioničara </t>
  </si>
  <si>
    <t xml:space="preserve">Naknade i troškovi nadzornog odbora</t>
  </si>
  <si>
    <t xml:space="preserve">Naknade i troškovi direktora fonda</t>
  </si>
  <si>
    <t xml:space="preserve">Ostali troškovi</t>
  </si>
  <si>
    <t xml:space="preserve">Ukupno troškovi:</t>
  </si>
  <si>
    <t xml:space="preserve">Prosječna  godišnja vrijednost neto imovine fonda </t>
  </si>
  <si>
    <t xml:space="preserve">Udio troškova u prosječnoj godišnjoj neto vrijednosti imovine fonda (%)</t>
  </si>
  <si>
    <t xml:space="preserve">IZVJEŠTAJ O  TRANSAKCIJA  SA ULAGANJIMA INVESTICIJSKOG FONDA ZA PERIOD 1.1.2018. do 30.6.2018.</t>
  </si>
  <si>
    <t xml:space="preserve">Simbol</t>
  </si>
  <si>
    <t xml:space="preserve">Stanje na početku perioda </t>
  </si>
  <si>
    <t xml:space="preserve">Transakcije tokom perioda </t>
  </si>
  <si>
    <t xml:space="preserve">Stanje na kraju perioda </t>
  </si>
  <si>
    <t xml:space="preserve">Kupovine </t>
  </si>
  <si>
    <t xml:space="preserve">Prodaje</t>
  </si>
  <si>
    <t xml:space="preserve"> % učešća kod emitenta</t>
  </si>
  <si>
    <t xml:space="preserve">Jedinična fer vrij.                </t>
  </si>
  <si>
    <t xml:space="preserve">Ukupna fer vrijednost ulaganja </t>
  </si>
  <si>
    <t xml:space="preserve"> % učešća u NVI fonda</t>
  </si>
  <si>
    <t xml:space="preserve">količina </t>
  </si>
  <si>
    <t xml:space="preserve">prosječna cijena </t>
  </si>
  <si>
    <t xml:space="preserve">vrijednost</t>
  </si>
  <si>
    <t xml:space="preserve">BHTS      </t>
  </si>
  <si>
    <t xml:space="preserve">BIGF      </t>
  </si>
  <si>
    <t xml:space="preserve">BITM      </t>
  </si>
  <si>
    <t xml:space="preserve">BNSF      </t>
  </si>
  <si>
    <t xml:space="preserve">BOKS      </t>
  </si>
  <si>
    <t xml:space="preserve">BORB      </t>
  </si>
  <si>
    <t xml:space="preserve">CRBF      </t>
  </si>
  <si>
    <t xml:space="preserve">CSTM      </t>
  </si>
  <si>
    <t xml:space="preserve">ELGJ      </t>
  </si>
  <si>
    <t xml:space="preserve">ENIS      </t>
  </si>
  <si>
    <t xml:space="preserve">ENPS      </t>
  </si>
  <si>
    <t xml:space="preserve">EPLT      </t>
  </si>
  <si>
    <t xml:space="preserve">FDS DD SARAJEVO                                                                                     </t>
  </si>
  <si>
    <t xml:space="preserve">FDSS      </t>
  </si>
  <si>
    <t xml:space="preserve">GMON      </t>
  </si>
  <si>
    <t xml:space="preserve">GPBS      </t>
  </si>
  <si>
    <t xml:space="preserve">GPUT      </t>
  </si>
  <si>
    <t xml:space="preserve">GRNJ      </t>
  </si>
  <si>
    <t xml:space="preserve">HDGS      </t>
  </si>
  <si>
    <t xml:space="preserve">HTKM      </t>
  </si>
  <si>
    <t xml:space="preserve">Hypo BH Equity                                                                                      </t>
  </si>
  <si>
    <t xml:space="preserve">HYEQ      </t>
  </si>
  <si>
    <t xml:space="preserve">IKBZ      </t>
  </si>
  <si>
    <t xml:space="preserve">JBMB      </t>
  </si>
  <si>
    <t xml:space="preserve">JPEM      </t>
  </si>
  <si>
    <t xml:space="preserve">JPES      </t>
  </si>
  <si>
    <t xml:space="preserve">MSHS      </t>
  </si>
  <si>
    <t xml:space="preserve">OPEK      </t>
  </si>
  <si>
    <t xml:space="preserve">PBHB      </t>
  </si>
  <si>
    <t xml:space="preserve">PITZ      </t>
  </si>
  <si>
    <t xml:space="preserve">PRAK      </t>
  </si>
  <si>
    <t xml:space="preserve">PRPF      </t>
  </si>
  <si>
    <t xml:space="preserve">PVNF      </t>
  </si>
  <si>
    <t xml:space="preserve">RIBN      </t>
  </si>
  <si>
    <t xml:space="preserve">RMNT      </t>
  </si>
  <si>
    <t xml:space="preserve">RMUB      </t>
  </si>
  <si>
    <t xml:space="preserve">RMUK      </t>
  </si>
  <si>
    <t xml:space="preserve">RZVI      </t>
  </si>
  <si>
    <t xml:space="preserve">SOSO      </t>
  </si>
  <si>
    <t xml:space="preserve">SPRD      </t>
  </si>
  <si>
    <t xml:space="preserve">SRPV      </t>
  </si>
  <si>
    <t xml:space="preserve">TLKM      </t>
  </si>
  <si>
    <t xml:space="preserve">TRGC      </t>
  </si>
  <si>
    <t xml:space="preserve">TZLB      </t>
  </si>
  <si>
    <t xml:space="preserve">UMIS      </t>
  </si>
  <si>
    <t xml:space="preserve">VINARIJA ČITLUK DD                                                                                  </t>
  </si>
  <si>
    <t xml:space="preserve">VNRC      </t>
  </si>
  <si>
    <t xml:space="preserve">ZGPS      </t>
  </si>
  <si>
    <t xml:space="preserve">ZTPM      </t>
  </si>
  <si>
    <t xml:space="preserve">ZVLC      </t>
  </si>
  <si>
    <t xml:space="preserve">Napomena:</t>
  </si>
  <si>
    <t xml:space="preserve">Dionice Europlantaža,Opek i Razvitak su stečene iz likvidacione mase OIF Eurohaus Balanced</t>
  </si>
  <si>
    <t xml:space="preserve">Obveznice serije B Massimo holdik dospjele su na naplatu 19.06.2018.</t>
  </si>
  <si>
    <t xml:space="preserve">PRILOG 5a</t>
  </si>
  <si>
    <t xml:space="preserve">IZVJEŠTAJ O VRIJEDNOSTI TRANSAKCIJA FONDA OBAVLJENIM PUTEM  POJEDINAČNOG  PROFESIONALNOG POSREDNIKA I IZNOSU OBRAČUNATE NAKNADE</t>
  </si>
  <si>
    <t xml:space="preserve">Naziv berzanskog posrednika</t>
  </si>
  <si>
    <t xml:space="preserve">Vrijednost transakcija </t>
  </si>
  <si>
    <t xml:space="preserve">Učešće u ukupnoj vrijednosti transakcija</t>
  </si>
  <si>
    <t xml:space="preserve">Iznos provizije</t>
  </si>
  <si>
    <t xml:space="preserve">Učešće provizije u vrijednosti transkcija</t>
  </si>
  <si>
    <t xml:space="preserve">5=4/3</t>
  </si>
  <si>
    <t xml:space="preserve">VGBroker</t>
  </si>
  <si>
    <t xml:space="preserve">AWBroker</t>
  </si>
  <si>
    <t xml:space="preserve">Ukupno</t>
  </si>
  <si>
    <t xml:space="preserve">PRILOG 6</t>
  </si>
  <si>
    <t xml:space="preserve">IZVJEŠTAJ O FINANSIJSKIM POKAZATELJIMA INVESTICIJSKOG FONDA za period 1.1.2018. do 30.6.2018.</t>
  </si>
  <si>
    <t xml:space="preserve">R.Br.</t>
  </si>
  <si>
    <t xml:space="preserve">Pozicija </t>
  </si>
  <si>
    <t xml:space="preserve">Tekuća godina</t>
  </si>
  <si>
    <t xml:space="preserve">Prethodna godina</t>
  </si>
  <si>
    <t xml:space="preserve">Vrijednost neto imovine po dionici/udjelu fonda na početku perioda</t>
  </si>
  <si>
    <t xml:space="preserve">Neto imovina fonda na početku perioda</t>
  </si>
  <si>
    <t xml:space="preserve">Broj dionica/udjela na početku perioda</t>
  </si>
  <si>
    <t xml:space="preserve">Vrijednost dionice/udjela na početku perioda</t>
  </si>
  <si>
    <t xml:space="preserve">Vrijednost neto imovine fond po dionici/udjela na kraju perioda</t>
  </si>
  <si>
    <t xml:space="preserve">Neto imovina fonda na kraju perioda</t>
  </si>
  <si>
    <t xml:space="preserve">Broj dionica/udjela na kraju perioda</t>
  </si>
  <si>
    <t xml:space="preserve">Vrijednost dionice/udjela na kraju perioda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</t>
  </si>
  <si>
    <t xml:space="preserve">Stopa prinosa na neto imovinu fonda</t>
  </si>
  <si>
    <t xml:space="preserve">IZVJEŠTAJ O PRIHODIMA FONDA PO OSNOVU DIVIDENDE ZA PERIOD 01.01.-30.06.2018.</t>
  </si>
  <si>
    <t xml:space="preserve">PRILOG 7</t>
  </si>
  <si>
    <t xml:space="preserve">Naziv emitenta</t>
  </si>
  <si>
    <t xml:space="preserve">Simbol </t>
  </si>
  <si>
    <t xml:space="preserve">Broj dionica ili % učešća </t>
  </si>
  <si>
    <t xml:space="preserve">Dividenda po dionici  </t>
  </si>
  <si>
    <t xml:space="preserve">Ukupni prihodi </t>
  </si>
  <si>
    <t xml:space="preserve">Telekom Srpske a.d. B.Luka</t>
  </si>
  <si>
    <t xml:space="preserve">TLKM</t>
  </si>
  <si>
    <t xml:space="preserve">BOKSIT a.d. Milići</t>
  </si>
  <si>
    <t xml:space="preserve">BOK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0"/>
    <numFmt numFmtId="166" formatCode="0.0000"/>
    <numFmt numFmtId="167" formatCode="#,##0.00"/>
    <numFmt numFmtId="168" formatCode="#,##0"/>
    <numFmt numFmtId="169" formatCode="0"/>
    <numFmt numFmtId="170" formatCode="General"/>
    <numFmt numFmtId="171" formatCode="[$-409]m/d/yyyy"/>
    <numFmt numFmtId="172" formatCode="0.00"/>
    <numFmt numFmtId="173" formatCode="0.00%"/>
    <numFmt numFmtId="174" formatCode="0.000"/>
    <numFmt numFmtId="175" formatCode="0%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8"/>
      <name val="Times New Roman"/>
      <family val="1"/>
      <charset val="238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  <charset val="238"/>
    </font>
    <font>
      <sz val="8"/>
      <name val="Times New Roman"/>
      <family val="1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12 2" xfId="21"/>
    <cellStyle name="Normal 2" xfId="22"/>
    <cellStyle name="Normal_Sheet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rbos-fond@tel.net.b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32.85"/>
    <col collapsed="false" customWidth="true" hidden="false" outlineLevel="0" max="3" min="3" style="1" width="31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3"/>
      <c r="B3" s="4"/>
      <c r="C3" s="4"/>
    </row>
    <row r="4" customFormat="false" ht="20.1" hidden="false" customHeight="true" outlineLevel="0" collapsed="false">
      <c r="A4" s="5" t="s">
        <v>2</v>
      </c>
      <c r="B4" s="6" t="s">
        <v>3</v>
      </c>
      <c r="C4" s="6" t="s">
        <v>4</v>
      </c>
    </row>
    <row r="5" customFormat="false" ht="20.1" hidden="false" customHeight="true" outlineLevel="0" collapsed="false">
      <c r="A5" s="7" t="s">
        <v>5</v>
      </c>
      <c r="B5" s="7"/>
      <c r="C5" s="7"/>
    </row>
    <row r="6" customFormat="false" ht="20.1" hidden="false" customHeight="true" outlineLevel="0" collapsed="false">
      <c r="A6" s="8" t="s">
        <v>6</v>
      </c>
      <c r="B6" s="9" t="s">
        <v>7</v>
      </c>
      <c r="C6" s="10"/>
    </row>
    <row r="7" customFormat="false" ht="20.1" hidden="false" customHeight="true" outlineLevel="0" collapsed="false">
      <c r="A7" s="8" t="s">
        <v>8</v>
      </c>
      <c r="B7" s="10"/>
      <c r="C7" s="10"/>
    </row>
    <row r="8" customFormat="false" ht="20.1" hidden="false" customHeight="true" outlineLevel="0" collapsed="false">
      <c r="A8" s="8" t="s">
        <v>9</v>
      </c>
      <c r="B8" s="11" t="s">
        <v>10</v>
      </c>
      <c r="C8" s="10"/>
    </row>
    <row r="9" customFormat="false" ht="20.1" hidden="false" customHeight="true" outlineLevel="0" collapsed="false">
      <c r="A9" s="8" t="s">
        <v>11</v>
      </c>
      <c r="B9" s="10"/>
      <c r="C9" s="10"/>
    </row>
    <row r="10" customFormat="false" ht="20.1" hidden="false" customHeight="true" outlineLevel="0" collapsed="false">
      <c r="A10" s="8" t="s">
        <v>12</v>
      </c>
      <c r="B10" s="10" t="s">
        <v>13</v>
      </c>
      <c r="C10" s="12"/>
    </row>
    <row r="11" customFormat="false" ht="20.1" hidden="false" customHeight="true" outlineLevel="0" collapsed="false">
      <c r="A11" s="8" t="s">
        <v>14</v>
      </c>
      <c r="B11" s="10" t="s">
        <v>15</v>
      </c>
      <c r="C11" s="10"/>
    </row>
    <row r="12" customFormat="false" ht="20.1" hidden="false" customHeight="true" outlineLevel="0" collapsed="false">
      <c r="A12" s="8" t="s">
        <v>16</v>
      </c>
      <c r="B12" s="13" t="s">
        <v>17</v>
      </c>
      <c r="C12" s="10"/>
    </row>
    <row r="13" customFormat="false" ht="20.1" hidden="false" customHeight="true" outlineLevel="0" collapsed="false">
      <c r="A13" s="8" t="s">
        <v>18</v>
      </c>
      <c r="B13" s="13" t="s">
        <v>19</v>
      </c>
      <c r="C13" s="10"/>
    </row>
    <row r="14" customFormat="false" ht="20.1" hidden="false" customHeight="true" outlineLevel="0" collapsed="false">
      <c r="A14" s="8" t="s">
        <v>20</v>
      </c>
      <c r="B14" s="10"/>
      <c r="C14" s="10"/>
    </row>
    <row r="15" customFormat="false" ht="20.1" hidden="false" customHeight="true" outlineLevel="0" collapsed="false">
      <c r="A15" s="8" t="s">
        <v>21</v>
      </c>
      <c r="B15" s="10" t="s">
        <v>22</v>
      </c>
      <c r="C15" s="14" t="s">
        <v>23</v>
      </c>
    </row>
    <row r="16" customFormat="false" ht="20.1" hidden="false" customHeight="true" outlineLevel="0" collapsed="false">
      <c r="A16" s="15" t="s">
        <v>24</v>
      </c>
      <c r="B16" s="10"/>
      <c r="C16" s="10"/>
    </row>
    <row r="17" customFormat="false" ht="20.1" hidden="false" customHeight="true" outlineLevel="0" collapsed="false">
      <c r="A17" s="8" t="s">
        <v>6</v>
      </c>
      <c r="B17" s="10" t="s">
        <v>25</v>
      </c>
      <c r="C17" s="14" t="s">
        <v>26</v>
      </c>
    </row>
    <row r="18" customFormat="false" ht="20.1" hidden="false" customHeight="true" outlineLevel="0" collapsed="false">
      <c r="A18" s="8" t="s">
        <v>8</v>
      </c>
      <c r="B18" s="10" t="s">
        <v>27</v>
      </c>
      <c r="C18" s="10"/>
    </row>
    <row r="19" customFormat="false" ht="20.1" hidden="false" customHeight="true" outlineLevel="0" collapsed="false">
      <c r="A19" s="8" t="s">
        <v>9</v>
      </c>
      <c r="B19" s="10" t="s">
        <v>28</v>
      </c>
      <c r="C19" s="10"/>
    </row>
    <row r="20" customFormat="false" ht="20.1" hidden="false" customHeight="true" outlineLevel="0" collapsed="false">
      <c r="A20" s="8" t="s">
        <v>11</v>
      </c>
      <c r="B20" s="10" t="s">
        <v>29</v>
      </c>
      <c r="C20" s="10"/>
    </row>
    <row r="21" customFormat="false" ht="20.1" hidden="false" customHeight="true" outlineLevel="0" collapsed="false">
      <c r="A21" s="8" t="s">
        <v>30</v>
      </c>
      <c r="B21" s="10" t="s">
        <v>31</v>
      </c>
      <c r="C21" s="10"/>
    </row>
    <row r="22" customFormat="false" ht="20.1" hidden="false" customHeight="true" outlineLevel="0" collapsed="false">
      <c r="A22" s="8" t="s">
        <v>32</v>
      </c>
      <c r="B22" s="10" t="s">
        <v>33</v>
      </c>
      <c r="C22" s="10"/>
    </row>
    <row r="23" customFormat="false" ht="20.1" hidden="false" customHeight="true" outlineLevel="0" collapsed="false">
      <c r="A23" s="8" t="s">
        <v>34</v>
      </c>
      <c r="B23" s="10" t="s">
        <v>35</v>
      </c>
      <c r="C23" s="10"/>
    </row>
    <row r="24" customFormat="false" ht="20.1" hidden="false" customHeight="true" outlineLevel="0" collapsed="false">
      <c r="A24" s="8" t="s">
        <v>36</v>
      </c>
      <c r="B24" s="10" t="s">
        <v>37</v>
      </c>
      <c r="C24" s="10"/>
    </row>
    <row r="25" customFormat="false" ht="20.1" hidden="false" customHeight="true" outlineLevel="0" collapsed="false">
      <c r="A25" s="8" t="s">
        <v>38</v>
      </c>
      <c r="B25" s="10" t="s">
        <v>39</v>
      </c>
      <c r="C25" s="10"/>
    </row>
    <row r="26" customFormat="false" ht="20.1" hidden="false" customHeight="true" outlineLevel="0" collapsed="false">
      <c r="A26" s="8" t="s">
        <v>20</v>
      </c>
      <c r="B26" s="10" t="s">
        <v>40</v>
      </c>
      <c r="C26" s="10"/>
    </row>
    <row r="27" customFormat="false" ht="20.1" hidden="false" customHeight="true" outlineLevel="0" collapsed="false">
      <c r="A27" s="8" t="s">
        <v>21</v>
      </c>
      <c r="B27" s="10" t="s">
        <v>22</v>
      </c>
      <c r="C27" s="10"/>
    </row>
  </sheetData>
  <mergeCells count="1">
    <mergeCell ref="A2:C2"/>
  </mergeCells>
  <hyperlinks>
    <hyperlink ref="B8" r:id="rId1" display="herbos-fond@tel.net.b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7"/>
    <col collapsed="false" customWidth="true" hidden="false" outlineLevel="0" max="4" min="4" style="0" width="30.56"/>
    <col collapsed="false" customWidth="true" hidden="false" outlineLevel="0" max="5" min="5" style="0" width="15.56"/>
  </cols>
  <sheetData>
    <row r="1" customFormat="false" ht="38.25" hidden="false" customHeight="false" outlineLevel="0" collapsed="false">
      <c r="A1" s="83" t="str">
        <f aca="false">'Prilog 2'!A1:A1</f>
        <v>Naziv fonda : ZIF HERBOS FOND DD MOSTAR                                                       </v>
      </c>
      <c r="B1" s="83"/>
      <c r="C1" s="99"/>
      <c r="D1" s="99"/>
    </row>
    <row r="2" customFormat="false" ht="25.5" hidden="false" customHeight="false" outlineLevel="0" collapsed="false">
      <c r="A2" s="83" t="str">
        <f aca="false">'Prilog 2'!A2:A2</f>
        <v>Registarski broj fonda : 03-19-73/01</v>
      </c>
      <c r="B2" s="83"/>
      <c r="C2" s="99"/>
      <c r="D2" s="99"/>
    </row>
    <row r="3" customFormat="false" ht="12.75" hidden="false" customHeight="true" outlineLevel="0" collapsed="false">
      <c r="A3" s="83" t="str">
        <f aca="false">'Prilog 2'!A3:A3</f>
        <v>Naziv društva za upravljanje: DUF EURO-INVESTMENT dd Tuzla</v>
      </c>
      <c r="B3" s="83"/>
      <c r="C3" s="99"/>
      <c r="D3" s="99"/>
    </row>
    <row r="4" customFormat="false" ht="12.75" hidden="false" customHeight="true" outlineLevel="0" collapsed="false">
      <c r="A4" s="83" t="str">
        <f aca="false">'Prilog 2'!A4:A4</f>
        <v>Matični broj društva za upravljanje:1 - 11 786</v>
      </c>
      <c r="B4" s="83"/>
      <c r="C4" s="99"/>
      <c r="D4" s="99"/>
    </row>
    <row r="5" customFormat="false" ht="12.75" hidden="false" customHeight="true" outlineLevel="0" collapsed="false">
      <c r="A5" s="83" t="str">
        <f aca="false">'Prilog 2'!A5:A5</f>
        <v>JIB društva za upravljanje: 420 907 711 0004</v>
      </c>
      <c r="B5" s="83"/>
      <c r="C5" s="99"/>
      <c r="D5" s="99"/>
    </row>
    <row r="6" customFormat="false" ht="25.5" hidden="false" customHeight="false" outlineLevel="0" collapsed="false">
      <c r="A6" s="83" t="str">
        <f aca="false">'Prilog 2'!A6:A6</f>
        <v>JIB investicionog fonda:422 7006 180 000</v>
      </c>
      <c r="B6" s="83"/>
      <c r="C6" s="99"/>
      <c r="D6" s="99"/>
    </row>
    <row r="7" customFormat="false" ht="12.75" hidden="false" customHeight="false" outlineLevel="0" collapsed="false">
      <c r="A7" s="1"/>
      <c r="B7" s="1"/>
      <c r="C7" s="1"/>
      <c r="D7" s="1"/>
    </row>
    <row r="9" customFormat="false" ht="12.75" hidden="false" customHeight="true" outlineLevel="0" collapsed="false">
      <c r="A9" s="133" t="s">
        <v>350</v>
      </c>
      <c r="B9" s="133"/>
      <c r="C9" s="133"/>
      <c r="D9" s="133"/>
      <c r="E9" s="133"/>
      <c r="H9" s="134"/>
    </row>
    <row r="10" customFormat="false" ht="12.75" hidden="false" customHeight="false" outlineLevel="0" collapsed="false">
      <c r="A10" s="135"/>
      <c r="B10" s="135"/>
      <c r="C10" s="135"/>
      <c r="D10" s="135"/>
      <c r="E10" s="135"/>
    </row>
    <row r="11" customFormat="false" ht="12.75" hidden="false" customHeight="false" outlineLevel="0" collapsed="false">
      <c r="E11" s="1" t="s">
        <v>351</v>
      </c>
    </row>
    <row r="12" customFormat="false" ht="12.75" hidden="false" customHeight="true" outlineLevel="0" collapsed="false">
      <c r="A12" s="136" t="s">
        <v>352</v>
      </c>
      <c r="B12" s="136" t="s">
        <v>353</v>
      </c>
      <c r="C12" s="136" t="s">
        <v>354</v>
      </c>
      <c r="D12" s="136" t="s">
        <v>355</v>
      </c>
      <c r="E12" s="137" t="s">
        <v>356</v>
      </c>
    </row>
    <row r="13" customFormat="false" ht="12.75" hidden="false" customHeight="false" outlineLevel="0" collapsed="false">
      <c r="A13" s="136"/>
      <c r="B13" s="136"/>
      <c r="C13" s="136"/>
      <c r="D13" s="136"/>
      <c r="E13" s="137"/>
    </row>
    <row r="14" customFormat="false" ht="12.75" hidden="false" customHeight="false" outlineLevel="0" collapsed="false">
      <c r="A14" s="138" t="s">
        <v>357</v>
      </c>
      <c r="B14" s="138" t="s">
        <v>358</v>
      </c>
      <c r="C14" s="139" t="n">
        <v>1761216</v>
      </c>
      <c r="D14" s="139" t="n">
        <v>0.07047512</v>
      </c>
      <c r="E14" s="140" t="n">
        <f aca="false">C14*D14</f>
        <v>124121.90894592</v>
      </c>
    </row>
    <row r="15" customFormat="false" ht="12.75" hidden="false" customHeight="false" outlineLevel="0" collapsed="false">
      <c r="A15" s="138" t="s">
        <v>359</v>
      </c>
      <c r="B15" s="138" t="s">
        <v>360</v>
      </c>
      <c r="C15" s="139" t="n">
        <v>28487</v>
      </c>
      <c r="D15" s="139" t="n">
        <v>0.01156893</v>
      </c>
      <c r="E15" s="140" t="n">
        <f aca="false">C15*D15</f>
        <v>329.56410891</v>
      </c>
    </row>
    <row r="16" customFormat="false" ht="12.75" hidden="false" customHeight="false" outlineLevel="0" collapsed="false">
      <c r="A16" s="139"/>
      <c r="B16" s="139"/>
      <c r="C16" s="139"/>
      <c r="D16" s="139"/>
      <c r="E16" s="141"/>
    </row>
    <row r="17" customFormat="false" ht="12.75" hidden="false" customHeight="false" outlineLevel="0" collapsed="false">
      <c r="A17" s="139"/>
      <c r="B17" s="139"/>
      <c r="C17" s="139"/>
      <c r="D17" s="139"/>
      <c r="E17" s="139"/>
    </row>
    <row r="18" customFormat="false" ht="12.75" hidden="false" customHeight="false" outlineLevel="0" collapsed="false">
      <c r="A18" s="139"/>
      <c r="B18" s="139"/>
      <c r="C18" s="139"/>
      <c r="D18" s="139"/>
      <c r="E18" s="139"/>
    </row>
    <row r="19" customFormat="false" ht="12.75" hidden="false" customHeight="false" outlineLevel="0" collapsed="false">
      <c r="A19" s="139"/>
      <c r="B19" s="139"/>
      <c r="C19" s="139"/>
      <c r="D19" s="139"/>
      <c r="E19" s="139"/>
    </row>
    <row r="20" customFormat="false" ht="12.75" hidden="false" customHeight="false" outlineLevel="0" collapsed="false">
      <c r="A20" s="139"/>
      <c r="B20" s="139"/>
      <c r="C20" s="139"/>
      <c r="D20" s="139"/>
      <c r="E20" s="139"/>
    </row>
    <row r="21" customFormat="false" ht="12.75" hidden="false" customHeight="false" outlineLevel="0" collapsed="false">
      <c r="A21" s="139"/>
      <c r="B21" s="139"/>
      <c r="C21" s="139"/>
      <c r="D21" s="139"/>
      <c r="E21" s="139"/>
    </row>
    <row r="22" customFormat="false" ht="12.75" hidden="false" customHeight="false" outlineLevel="0" collapsed="false">
      <c r="A22" s="139"/>
      <c r="B22" s="139"/>
      <c r="C22" s="139"/>
      <c r="D22" s="139"/>
      <c r="E22" s="139"/>
    </row>
    <row r="23" customFormat="false" ht="12.75" hidden="false" customHeight="false" outlineLevel="0" collapsed="false">
      <c r="A23" s="139"/>
      <c r="B23" s="139"/>
      <c r="C23" s="139"/>
      <c r="D23" s="139"/>
      <c r="E23" s="139"/>
    </row>
    <row r="24" customFormat="false" ht="12.75" hidden="false" customHeight="false" outlineLevel="0" collapsed="false">
      <c r="A24" s="139"/>
      <c r="B24" s="139"/>
      <c r="C24" s="139"/>
      <c r="D24" s="139"/>
      <c r="E24" s="139"/>
    </row>
    <row r="25" customFormat="false" ht="12.75" hidden="false" customHeight="false" outlineLevel="0" collapsed="false">
      <c r="A25" s="139"/>
      <c r="B25" s="139"/>
      <c r="C25" s="139"/>
      <c r="D25" s="139"/>
      <c r="E25" s="139"/>
    </row>
    <row r="26" customFormat="false" ht="12.75" hidden="false" customHeight="false" outlineLevel="0" collapsed="false">
      <c r="A26" s="139"/>
      <c r="B26" s="139"/>
      <c r="C26" s="139"/>
      <c r="D26" s="139"/>
      <c r="E26" s="139"/>
    </row>
    <row r="27" customFormat="false" ht="12.75" hidden="false" customHeight="false" outlineLevel="0" collapsed="false">
      <c r="A27" s="139"/>
      <c r="B27" s="139"/>
      <c r="C27" s="139"/>
      <c r="D27" s="139"/>
      <c r="E27" s="139"/>
    </row>
    <row r="28" customFormat="false" ht="12.75" hidden="false" customHeight="false" outlineLevel="0" collapsed="false">
      <c r="A28" s="139"/>
      <c r="B28" s="139"/>
      <c r="C28" s="139"/>
      <c r="D28" s="139"/>
      <c r="E28" s="139"/>
    </row>
    <row r="29" customFormat="false" ht="12.75" hidden="false" customHeight="false" outlineLevel="0" collapsed="false">
      <c r="A29" s="139"/>
      <c r="B29" s="139"/>
      <c r="C29" s="139"/>
      <c r="D29" s="139"/>
      <c r="E29" s="139"/>
    </row>
    <row r="30" customFormat="false" ht="12.75" hidden="false" customHeight="false" outlineLevel="0" collapsed="false">
      <c r="A30" s="139"/>
      <c r="B30" s="139"/>
      <c r="C30" s="139"/>
      <c r="D30" s="139"/>
      <c r="E30" s="142" t="n">
        <f aca="false">SUM(E14:E29)</f>
        <v>124451.47305483</v>
      </c>
    </row>
  </sheetData>
  <mergeCells count="6"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9.56"/>
    <col collapsed="false" customWidth="true" hidden="false" outlineLevel="0" max="3" min="3" style="1" width="11.7"/>
    <col collapsed="false" customWidth="true" hidden="false" outlineLevel="0" max="4" min="4" style="16" width="14.14"/>
    <col collapsed="false" customWidth="true" hidden="false" outlineLevel="0" max="5" min="5" style="16" width="12.14"/>
    <col collapsed="false" customWidth="true" hidden="false" outlineLevel="0" max="6" min="6" style="16" width="8.14"/>
    <col collapsed="false" customWidth="true" hidden="false" outlineLevel="0" max="7" min="7" style="16" width="7.99"/>
    <col collapsed="false" customWidth="true" hidden="false" outlineLevel="0" max="8" min="8" style="17" width="8.56"/>
    <col collapsed="false" customWidth="true" hidden="false" outlineLevel="0" max="9" min="9" style="18" width="13.28"/>
    <col collapsed="false" customWidth="true" hidden="false" outlineLevel="0" max="10" min="10" style="16" width="8.99"/>
    <col collapsed="false" customWidth="true" hidden="false" outlineLevel="0" max="11" min="11" style="16" width="9.7"/>
    <col collapsed="false" customWidth="true" hidden="false" outlineLevel="0" max="12" min="12" style="16" width="9.41"/>
    <col collapsed="false" customWidth="true" hidden="false" outlineLevel="0" max="13" min="13" style="18" width="11.56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19" t="s">
        <v>41</v>
      </c>
      <c r="B1" s="19"/>
      <c r="C1" s="19"/>
      <c r="D1" s="19"/>
      <c r="E1" s="20"/>
      <c r="F1" s="20"/>
      <c r="G1" s="21"/>
      <c r="H1" s="22"/>
      <c r="I1" s="23"/>
      <c r="J1" s="21"/>
      <c r="K1" s="21" t="s">
        <v>42</v>
      </c>
    </row>
    <row r="2" customFormat="false" ht="12.75" hidden="false" customHeight="true" outlineLevel="0" collapsed="false">
      <c r="A2" s="19" t="s">
        <v>43</v>
      </c>
      <c r="B2" s="19"/>
      <c r="C2" s="19"/>
      <c r="D2" s="19"/>
      <c r="E2" s="20"/>
      <c r="F2" s="20"/>
      <c r="G2" s="21"/>
      <c r="H2" s="22"/>
      <c r="I2" s="23"/>
      <c r="J2" s="21"/>
      <c r="K2" s="21"/>
    </row>
    <row r="3" customFormat="false" ht="12.75" hidden="false" customHeight="true" outlineLevel="0" collapsed="false">
      <c r="A3" s="19" t="s">
        <v>44</v>
      </c>
      <c r="B3" s="19"/>
      <c r="C3" s="19"/>
      <c r="D3" s="19"/>
      <c r="E3" s="20"/>
      <c r="F3" s="20"/>
      <c r="G3" s="21"/>
      <c r="H3" s="22"/>
      <c r="I3" s="23"/>
      <c r="J3" s="21"/>
      <c r="K3" s="21"/>
    </row>
    <row r="4" customFormat="false" ht="12.75" hidden="false" customHeight="true" outlineLevel="0" collapsed="false">
      <c r="A4" s="19" t="s">
        <v>45</v>
      </c>
      <c r="B4" s="19"/>
      <c r="C4" s="19"/>
      <c r="D4" s="19"/>
      <c r="E4" s="20"/>
      <c r="F4" s="20"/>
      <c r="G4" s="21"/>
      <c r="H4" s="22"/>
      <c r="I4" s="23"/>
      <c r="J4" s="21"/>
      <c r="K4" s="21"/>
    </row>
    <row r="5" customFormat="false" ht="12.75" hidden="false" customHeight="true" outlineLevel="0" collapsed="false">
      <c r="A5" s="19" t="s">
        <v>46</v>
      </c>
      <c r="B5" s="19"/>
      <c r="C5" s="19"/>
      <c r="D5" s="19"/>
      <c r="E5" s="20"/>
      <c r="F5" s="20"/>
      <c r="G5" s="21"/>
      <c r="H5" s="22"/>
      <c r="I5" s="23"/>
      <c r="J5" s="21"/>
      <c r="K5" s="21"/>
    </row>
    <row r="6" customFormat="false" ht="12.75" hidden="false" customHeight="true" outlineLevel="0" collapsed="false">
      <c r="A6" s="19" t="s">
        <v>47</v>
      </c>
      <c r="B6" s="19"/>
      <c r="C6" s="19"/>
      <c r="D6" s="19"/>
      <c r="E6" s="20"/>
      <c r="F6" s="20"/>
      <c r="G6" s="21"/>
      <c r="H6" s="22"/>
      <c r="I6" s="23"/>
      <c r="J6" s="21"/>
      <c r="K6" s="21"/>
    </row>
    <row r="7" customFormat="false" ht="13.5" hidden="false" customHeight="true" outlineLevel="0" collapsed="false">
      <c r="A7" s="24" t="s">
        <v>48</v>
      </c>
      <c r="B7" s="24"/>
      <c r="C7" s="24"/>
      <c r="D7" s="24"/>
      <c r="E7" s="24"/>
      <c r="F7" s="24"/>
      <c r="G7" s="24"/>
      <c r="H7" s="24"/>
      <c r="I7" s="24"/>
      <c r="J7" s="24"/>
      <c r="K7" s="24"/>
    </row>
    <row r="8" customFormat="false" ht="12.75" hidden="false" customHeight="false" outlineLevel="0" collapsed="false">
      <c r="A8" s="25"/>
      <c r="B8" s="25"/>
      <c r="C8" s="25"/>
      <c r="D8" s="21"/>
      <c r="E8" s="21"/>
      <c r="F8" s="21"/>
      <c r="G8" s="21"/>
      <c r="H8" s="22"/>
      <c r="I8" s="23"/>
      <c r="J8" s="21"/>
      <c r="K8" s="21"/>
    </row>
    <row r="9" customFormat="false" ht="13.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</row>
    <row r="10" customFormat="false" ht="63.75" hidden="false" customHeight="false" outlineLevel="0" collapsed="false">
      <c r="A10" s="27" t="s">
        <v>49</v>
      </c>
      <c r="B10" s="27" t="s">
        <v>50</v>
      </c>
      <c r="C10" s="27" t="s">
        <v>51</v>
      </c>
      <c r="D10" s="28" t="s">
        <v>52</v>
      </c>
      <c r="E10" s="29" t="s">
        <v>53</v>
      </c>
      <c r="F10" s="28" t="s">
        <v>54</v>
      </c>
      <c r="G10" s="28" t="s">
        <v>55</v>
      </c>
      <c r="H10" s="30" t="s">
        <v>56</v>
      </c>
      <c r="I10" s="31" t="s">
        <v>57</v>
      </c>
      <c r="J10" s="28" t="s">
        <v>58</v>
      </c>
      <c r="K10" s="28" t="s">
        <v>59</v>
      </c>
      <c r="L10" s="28" t="s">
        <v>60</v>
      </c>
      <c r="M10" s="31" t="s">
        <v>61</v>
      </c>
      <c r="N10" s="27" t="s">
        <v>62</v>
      </c>
    </row>
    <row r="11" customFormat="false" ht="25.5" hidden="false" customHeight="false" outlineLevel="0" collapsed="false">
      <c r="A11" s="27" t="n">
        <v>1</v>
      </c>
      <c r="B11" s="27" t="n">
        <v>2</v>
      </c>
      <c r="C11" s="27" t="n">
        <v>3</v>
      </c>
      <c r="D11" s="32" t="n">
        <v>4</v>
      </c>
      <c r="E11" s="33" t="n">
        <v>5</v>
      </c>
      <c r="F11" s="33" t="s">
        <v>63</v>
      </c>
      <c r="G11" s="33" t="n">
        <v>7</v>
      </c>
      <c r="H11" s="30" t="n">
        <v>9</v>
      </c>
      <c r="I11" s="31" t="s">
        <v>64</v>
      </c>
      <c r="J11" s="34" t="n">
        <v>11</v>
      </c>
      <c r="K11" s="34" t="n">
        <v>12</v>
      </c>
      <c r="L11" s="34" t="n">
        <v>13</v>
      </c>
      <c r="M11" s="34" t="n">
        <v>14</v>
      </c>
      <c r="N11" s="27" t="n">
        <v>15</v>
      </c>
    </row>
    <row r="12" customFormat="false" ht="12.75" hidden="false" customHeight="false" outlineLevel="0" collapsed="false">
      <c r="A12" s="35" t="s">
        <v>65</v>
      </c>
      <c r="B12" s="35"/>
      <c r="C12" s="35"/>
      <c r="D12" s="36"/>
      <c r="E12" s="36"/>
      <c r="F12" s="36"/>
      <c r="G12" s="36"/>
      <c r="H12" s="37"/>
      <c r="I12" s="38"/>
      <c r="J12" s="36"/>
      <c r="K12" s="36"/>
      <c r="L12" s="36"/>
      <c r="M12" s="38"/>
      <c r="N12" s="35"/>
    </row>
    <row r="13" customFormat="false" ht="12.75" hidden="false" customHeight="false" outlineLevel="0" collapsed="false">
      <c r="A13" s="35" t="n">
        <v>1</v>
      </c>
      <c r="B13" s="35" t="s">
        <v>66</v>
      </c>
      <c r="C13" s="35" t="s">
        <v>67</v>
      </c>
      <c r="D13" s="36" t="n">
        <v>63457358</v>
      </c>
      <c r="E13" s="36" t="n">
        <v>239200</v>
      </c>
      <c r="F13" s="36" t="n">
        <v>0.3769</v>
      </c>
      <c r="G13" s="36" t="n">
        <v>71.4159</v>
      </c>
      <c r="H13" s="37" t="n">
        <v>12.2</v>
      </c>
      <c r="I13" s="38" t="n">
        <v>2918240</v>
      </c>
      <c r="J13" s="36" t="n">
        <v>16.8311</v>
      </c>
      <c r="K13" s="39" t="s">
        <v>68</v>
      </c>
      <c r="L13" s="36" t="n">
        <v>1.8311</v>
      </c>
      <c r="M13" s="38" t="n">
        <v>317478.02</v>
      </c>
      <c r="N13" s="35" t="s">
        <v>69</v>
      </c>
    </row>
    <row r="14" customFormat="false" ht="12.75" hidden="false" customHeight="false" outlineLevel="0" collapsed="false">
      <c r="A14" s="35" t="n">
        <v>2</v>
      </c>
      <c r="B14" s="35" t="s">
        <v>70</v>
      </c>
      <c r="C14" s="35" t="s">
        <v>71</v>
      </c>
      <c r="D14" s="36" t="n">
        <v>10658236</v>
      </c>
      <c r="E14" s="36" t="n">
        <v>824367</v>
      </c>
      <c r="F14" s="36" t="n">
        <v>7.7346</v>
      </c>
      <c r="G14" s="36" t="n">
        <v>1.9846</v>
      </c>
      <c r="H14" s="37" t="n">
        <v>1.8698</v>
      </c>
      <c r="I14" s="38" t="n">
        <v>1541401.42</v>
      </c>
      <c r="J14" s="36" t="n">
        <v>8.8901</v>
      </c>
      <c r="K14" s="39" t="s">
        <v>68</v>
      </c>
      <c r="L14" s="36" t="n">
        <v>0</v>
      </c>
      <c r="M14" s="38" t="n">
        <v>0</v>
      </c>
      <c r="N14" s="35"/>
    </row>
    <row r="15" customFormat="false" ht="12.75" hidden="false" customHeight="false" outlineLevel="0" collapsed="false">
      <c r="A15" s="35" t="n">
        <v>3</v>
      </c>
      <c r="B15" s="35" t="s">
        <v>72</v>
      </c>
      <c r="C15" s="35" t="s">
        <v>73</v>
      </c>
      <c r="D15" s="36" t="n">
        <v>714977</v>
      </c>
      <c r="E15" s="36" t="n">
        <v>18492</v>
      </c>
      <c r="F15" s="36" t="n">
        <v>2.5864</v>
      </c>
      <c r="G15" s="36" t="n">
        <v>81.1162</v>
      </c>
      <c r="H15" s="37" t="n">
        <v>4.21</v>
      </c>
      <c r="I15" s="38" t="n">
        <v>77851.32</v>
      </c>
      <c r="J15" s="36" t="n">
        <v>0.449</v>
      </c>
      <c r="K15" s="39" t="s">
        <v>74</v>
      </c>
      <c r="L15" s="36" t="n">
        <v>0</v>
      </c>
      <c r="M15" s="38" t="n">
        <v>0</v>
      </c>
      <c r="N15" s="35"/>
    </row>
    <row r="16" customFormat="false" ht="12.75" hidden="false" customHeight="false" outlineLevel="0" collapsed="false">
      <c r="A16" s="35" t="n">
        <v>4</v>
      </c>
      <c r="B16" s="35" t="s">
        <v>75</v>
      </c>
      <c r="C16" s="35" t="s">
        <v>76</v>
      </c>
      <c r="D16" s="36" t="n">
        <v>3315526</v>
      </c>
      <c r="E16" s="36" t="n">
        <v>1560</v>
      </c>
      <c r="F16" s="36" t="n">
        <v>0.0471</v>
      </c>
      <c r="G16" s="36" t="n">
        <v>2.29</v>
      </c>
      <c r="H16" s="37" t="n">
        <v>1.94</v>
      </c>
      <c r="I16" s="38" t="n">
        <v>3026.4</v>
      </c>
      <c r="J16" s="36" t="n">
        <v>0.0175</v>
      </c>
      <c r="K16" s="39" t="s">
        <v>68</v>
      </c>
      <c r="L16" s="36" t="n">
        <v>0</v>
      </c>
      <c r="M16" s="38" t="n">
        <v>0</v>
      </c>
      <c r="N16" s="35"/>
    </row>
    <row r="17" customFormat="false" ht="12.75" hidden="false" customHeight="false" outlineLevel="0" collapsed="false">
      <c r="A17" s="35" t="n">
        <v>5</v>
      </c>
      <c r="B17" s="35" t="s">
        <v>77</v>
      </c>
      <c r="C17" s="35" t="s">
        <v>78</v>
      </c>
      <c r="D17" s="36" t="n">
        <v>259802</v>
      </c>
      <c r="E17" s="36" t="n">
        <v>15001</v>
      </c>
      <c r="F17" s="36" t="n">
        <v>5.774</v>
      </c>
      <c r="G17" s="36" t="n">
        <v>90.0017</v>
      </c>
      <c r="H17" s="37" t="n">
        <v>110</v>
      </c>
      <c r="I17" s="38" t="n">
        <v>1650110</v>
      </c>
      <c r="J17" s="36" t="n">
        <v>9.5171</v>
      </c>
      <c r="K17" s="39" t="s">
        <v>68</v>
      </c>
      <c r="L17" s="36" t="n">
        <v>0</v>
      </c>
      <c r="M17" s="38" t="n">
        <v>0</v>
      </c>
      <c r="N17" s="35"/>
    </row>
    <row r="18" customFormat="false" ht="12.75" hidden="false" customHeight="false" outlineLevel="0" collapsed="false">
      <c r="A18" s="35" t="n">
        <v>6</v>
      </c>
      <c r="B18" s="35" t="s">
        <v>79</v>
      </c>
      <c r="C18" s="35" t="s">
        <v>80</v>
      </c>
      <c r="D18" s="36" t="n">
        <v>3053478</v>
      </c>
      <c r="E18" s="36" t="n">
        <v>668575</v>
      </c>
      <c r="F18" s="36" t="n">
        <v>21.8955</v>
      </c>
      <c r="G18" s="36" t="n">
        <v>5.752</v>
      </c>
      <c r="H18" s="37" t="n">
        <v>2.3</v>
      </c>
      <c r="I18" s="38" t="n">
        <v>1537722.5</v>
      </c>
      <c r="J18" s="36" t="n">
        <v>8.8689</v>
      </c>
      <c r="K18" s="39" t="s">
        <v>68</v>
      </c>
      <c r="L18" s="36" t="n">
        <v>0</v>
      </c>
      <c r="M18" s="38" t="n">
        <v>0</v>
      </c>
      <c r="N18" s="35"/>
    </row>
    <row r="19" customFormat="false" ht="12.75" hidden="false" customHeight="false" outlineLevel="0" collapsed="false">
      <c r="A19" s="35" t="n">
        <v>7</v>
      </c>
      <c r="B19" s="35" t="s">
        <v>81</v>
      </c>
      <c r="C19" s="35" t="s">
        <v>82</v>
      </c>
      <c r="D19" s="36" t="n">
        <v>469623</v>
      </c>
      <c r="E19" s="36" t="n">
        <v>7610</v>
      </c>
      <c r="F19" s="36" t="n">
        <v>1.6204</v>
      </c>
      <c r="G19" s="36" t="n">
        <v>131.406</v>
      </c>
      <c r="H19" s="37" t="n">
        <v>16.59</v>
      </c>
      <c r="I19" s="38" t="n">
        <v>126249.9</v>
      </c>
      <c r="J19" s="36" t="n">
        <v>0.7282</v>
      </c>
      <c r="K19" s="39" t="s">
        <v>74</v>
      </c>
      <c r="L19" s="36" t="n">
        <v>0</v>
      </c>
      <c r="M19" s="38" t="n">
        <v>0</v>
      </c>
      <c r="N19" s="35"/>
    </row>
    <row r="20" customFormat="false" ht="12.75" hidden="false" customHeight="false" outlineLevel="0" collapsed="false">
      <c r="A20" s="35" t="n">
        <v>8</v>
      </c>
      <c r="B20" s="35" t="s">
        <v>83</v>
      </c>
      <c r="C20" s="35" t="s">
        <v>84</v>
      </c>
      <c r="D20" s="36" t="n">
        <v>204264</v>
      </c>
      <c r="E20" s="36" t="n">
        <v>21229</v>
      </c>
      <c r="F20" s="36" t="n">
        <v>10.3929</v>
      </c>
      <c r="G20" s="36" t="n">
        <v>234.9927</v>
      </c>
      <c r="H20" s="37" t="n">
        <v>7.44</v>
      </c>
      <c r="I20" s="38" t="n">
        <v>157943.76</v>
      </c>
      <c r="J20" s="36" t="n">
        <v>0.9109</v>
      </c>
      <c r="K20" s="39" t="s">
        <v>74</v>
      </c>
      <c r="L20" s="36" t="n">
        <v>0</v>
      </c>
      <c r="M20" s="38" t="n">
        <v>0</v>
      </c>
      <c r="N20" s="35"/>
    </row>
    <row r="21" customFormat="false" ht="12.75" hidden="false" customHeight="false" outlineLevel="0" collapsed="false">
      <c r="A21" s="35" t="n">
        <v>9</v>
      </c>
      <c r="B21" s="35" t="s">
        <v>85</v>
      </c>
      <c r="C21" s="35" t="s">
        <v>86</v>
      </c>
      <c r="D21" s="36" t="n">
        <v>17657682</v>
      </c>
      <c r="E21" s="36" t="n">
        <v>319322</v>
      </c>
      <c r="F21" s="36" t="n">
        <v>1.8084</v>
      </c>
      <c r="G21" s="36" t="n">
        <v>26.7682</v>
      </c>
      <c r="H21" s="37" t="n">
        <v>0.9</v>
      </c>
      <c r="I21" s="38" t="n">
        <v>287389.8</v>
      </c>
      <c r="J21" s="36" t="n">
        <v>1.6575</v>
      </c>
      <c r="K21" s="39" t="s">
        <v>68</v>
      </c>
      <c r="L21" s="36" t="n">
        <v>0</v>
      </c>
      <c r="M21" s="38" t="n">
        <v>0</v>
      </c>
      <c r="N21" s="35"/>
    </row>
    <row r="22" customFormat="false" ht="12.75" hidden="false" customHeight="false" outlineLevel="0" collapsed="false">
      <c r="A22" s="35" t="n">
        <v>10</v>
      </c>
      <c r="B22" s="35" t="s">
        <v>87</v>
      </c>
      <c r="C22" s="35" t="s">
        <v>88</v>
      </c>
      <c r="D22" s="36" t="n">
        <v>5492922</v>
      </c>
      <c r="E22" s="36" t="n">
        <v>17501</v>
      </c>
      <c r="F22" s="36" t="n">
        <v>0.3186</v>
      </c>
      <c r="G22" s="36" t="n">
        <v>229.9584</v>
      </c>
      <c r="H22" s="37" t="n">
        <v>9.6</v>
      </c>
      <c r="I22" s="38" t="n">
        <v>168009.6</v>
      </c>
      <c r="J22" s="36" t="n">
        <v>0.969</v>
      </c>
      <c r="K22" s="39" t="s">
        <v>68</v>
      </c>
      <c r="L22" s="36" t="n">
        <v>0</v>
      </c>
      <c r="M22" s="38" t="n">
        <v>0</v>
      </c>
      <c r="N22" s="35"/>
    </row>
    <row r="23" customFormat="false" ht="12.75" hidden="false" customHeight="false" outlineLevel="0" collapsed="false">
      <c r="A23" s="35" t="n">
        <v>11</v>
      </c>
      <c r="B23" s="35" t="s">
        <v>89</v>
      </c>
      <c r="C23" s="35" t="s">
        <v>90</v>
      </c>
      <c r="D23" s="36" t="n">
        <v>172764</v>
      </c>
      <c r="E23" s="36" t="n">
        <v>3758</v>
      </c>
      <c r="F23" s="36" t="n">
        <v>2.1752</v>
      </c>
      <c r="G23" s="36" t="n">
        <v>266.099</v>
      </c>
      <c r="H23" s="37" t="n">
        <v>3.67</v>
      </c>
      <c r="I23" s="38" t="n">
        <v>13791.86</v>
      </c>
      <c r="J23" s="36" t="n">
        <v>0.0795</v>
      </c>
      <c r="K23" s="39" t="s">
        <v>74</v>
      </c>
      <c r="L23" s="36" t="n">
        <v>100</v>
      </c>
      <c r="M23" s="38" t="n">
        <v>13791.86</v>
      </c>
      <c r="N23" s="35" t="s">
        <v>91</v>
      </c>
    </row>
    <row r="24" customFormat="false" ht="12.75" hidden="false" customHeight="false" outlineLevel="0" collapsed="false">
      <c r="A24" s="35" t="n">
        <v>12</v>
      </c>
      <c r="B24" s="35" t="s">
        <v>92</v>
      </c>
      <c r="C24" s="35" t="s">
        <v>93</v>
      </c>
      <c r="D24" s="36" t="n">
        <v>763396</v>
      </c>
      <c r="E24" s="36" t="n">
        <v>3240</v>
      </c>
      <c r="F24" s="36" t="n">
        <v>0.4244</v>
      </c>
      <c r="G24" s="36" t="n">
        <v>7.2971</v>
      </c>
      <c r="H24" s="37" t="n">
        <v>0</v>
      </c>
      <c r="I24" s="38" t="n">
        <v>0</v>
      </c>
      <c r="J24" s="36" t="n">
        <v>0</v>
      </c>
      <c r="K24" s="39" t="s">
        <v>74</v>
      </c>
      <c r="L24" s="36" t="n">
        <v>0</v>
      </c>
      <c r="M24" s="38" t="n">
        <v>0</v>
      </c>
      <c r="N24" s="35"/>
    </row>
    <row r="25" customFormat="false" ht="12.75" hidden="false" customHeight="false" outlineLevel="0" collapsed="false">
      <c r="A25" s="35" t="n">
        <v>13</v>
      </c>
      <c r="B25" s="35" t="s">
        <v>94</v>
      </c>
      <c r="C25" s="35" t="s">
        <v>95</v>
      </c>
      <c r="D25" s="36" t="n">
        <v>1678896</v>
      </c>
      <c r="E25" s="36" t="n">
        <v>358000</v>
      </c>
      <c r="F25" s="36" t="n">
        <v>21.3235</v>
      </c>
      <c r="G25" s="36" t="n">
        <v>5.686</v>
      </c>
      <c r="H25" s="37" t="n">
        <v>0</v>
      </c>
      <c r="I25" s="38" t="n">
        <v>0</v>
      </c>
      <c r="J25" s="36" t="n">
        <v>0</v>
      </c>
      <c r="K25" s="39" t="s">
        <v>74</v>
      </c>
      <c r="L25" s="36" t="n">
        <v>0</v>
      </c>
      <c r="M25" s="38" t="n">
        <v>0</v>
      </c>
      <c r="N25" s="35"/>
    </row>
    <row r="26" customFormat="false" ht="12.75" hidden="false" customHeight="false" outlineLevel="0" collapsed="false">
      <c r="A26" s="35" t="n">
        <v>14</v>
      </c>
      <c r="B26" s="35" t="s">
        <v>96</v>
      </c>
      <c r="C26" s="35" t="s">
        <v>97</v>
      </c>
      <c r="D26" s="36" t="n">
        <v>114827</v>
      </c>
      <c r="E26" s="36" t="n">
        <v>6139</v>
      </c>
      <c r="F26" s="36" t="n">
        <v>5.3463</v>
      </c>
      <c r="G26" s="36" t="n">
        <v>570.1254</v>
      </c>
      <c r="H26" s="37" t="n">
        <v>0</v>
      </c>
      <c r="I26" s="38" t="n">
        <v>0</v>
      </c>
      <c r="J26" s="36" t="n">
        <v>0</v>
      </c>
      <c r="K26" s="39" t="s">
        <v>74</v>
      </c>
      <c r="L26" s="36" t="n">
        <v>0</v>
      </c>
      <c r="M26" s="38" t="n">
        <v>0</v>
      </c>
      <c r="N26" s="35" t="s">
        <v>91</v>
      </c>
    </row>
    <row r="27" customFormat="false" ht="12.75" hidden="false" customHeight="false" outlineLevel="0" collapsed="false">
      <c r="A27" s="35" t="n">
        <v>15</v>
      </c>
      <c r="B27" s="35" t="s">
        <v>98</v>
      </c>
      <c r="C27" s="35" t="s">
        <v>99</v>
      </c>
      <c r="D27" s="36" t="n">
        <v>5658741</v>
      </c>
      <c r="E27" s="36" t="n">
        <v>14092</v>
      </c>
      <c r="F27" s="36" t="n">
        <v>0.249</v>
      </c>
      <c r="G27" s="36" t="n">
        <v>12.5618</v>
      </c>
      <c r="H27" s="37" t="n">
        <v>0.3</v>
      </c>
      <c r="I27" s="38" t="n">
        <v>4227.6</v>
      </c>
      <c r="J27" s="36" t="n">
        <v>0.0244</v>
      </c>
      <c r="K27" s="39" t="s">
        <v>68</v>
      </c>
      <c r="L27" s="36" t="n">
        <v>100</v>
      </c>
      <c r="M27" s="38" t="n">
        <v>4227.6</v>
      </c>
      <c r="N27" s="35" t="s">
        <v>91</v>
      </c>
    </row>
    <row r="28" customFormat="false" ht="12.75" hidden="false" customHeight="false" outlineLevel="0" collapsed="false">
      <c r="A28" s="35" t="n">
        <v>16</v>
      </c>
      <c r="B28" s="35" t="s">
        <v>100</v>
      </c>
      <c r="C28" s="35" t="s">
        <v>101</v>
      </c>
      <c r="D28" s="36" t="n">
        <v>31586325</v>
      </c>
      <c r="E28" s="36" t="n">
        <v>51282</v>
      </c>
      <c r="F28" s="36" t="n">
        <v>0.1624</v>
      </c>
      <c r="G28" s="36" t="n">
        <v>46.3863</v>
      </c>
      <c r="H28" s="37" t="n">
        <v>5.97</v>
      </c>
      <c r="I28" s="38" t="n">
        <v>306153.54</v>
      </c>
      <c r="J28" s="36" t="n">
        <v>1.7658</v>
      </c>
      <c r="K28" s="39" t="s">
        <v>68</v>
      </c>
      <c r="L28" s="36" t="n">
        <v>0</v>
      </c>
      <c r="M28" s="38" t="n">
        <v>0</v>
      </c>
      <c r="N28" s="35"/>
    </row>
    <row r="29" customFormat="false" ht="12.75" hidden="false" customHeight="false" outlineLevel="0" collapsed="false">
      <c r="A29" s="35" t="n">
        <v>17</v>
      </c>
      <c r="B29" s="35" t="s">
        <v>102</v>
      </c>
      <c r="C29" s="35" t="s">
        <v>103</v>
      </c>
      <c r="D29" s="36" t="n">
        <v>658695</v>
      </c>
      <c r="E29" s="36" t="n">
        <v>2251</v>
      </c>
      <c r="F29" s="36" t="n">
        <v>0.3417</v>
      </c>
      <c r="G29" s="36" t="n">
        <v>117.134</v>
      </c>
      <c r="H29" s="37" t="n">
        <v>34.5</v>
      </c>
      <c r="I29" s="38" t="n">
        <v>77659.5</v>
      </c>
      <c r="J29" s="36" t="n">
        <v>0.4479</v>
      </c>
      <c r="K29" s="39" t="s">
        <v>68</v>
      </c>
      <c r="L29" s="36" t="n">
        <v>0</v>
      </c>
      <c r="M29" s="38" t="n">
        <v>0</v>
      </c>
      <c r="N29" s="35"/>
    </row>
    <row r="30" customFormat="false" ht="12.75" hidden="false" customHeight="false" outlineLevel="0" collapsed="false">
      <c r="A30" s="35" t="n">
        <v>18</v>
      </c>
      <c r="B30" s="35" t="s">
        <v>104</v>
      </c>
      <c r="C30" s="35" t="s">
        <v>105</v>
      </c>
      <c r="D30" s="36" t="n">
        <v>7361660</v>
      </c>
      <c r="E30" s="36" t="n">
        <v>61099</v>
      </c>
      <c r="F30" s="36" t="n">
        <v>0.83</v>
      </c>
      <c r="G30" s="36" t="n">
        <v>251.1458</v>
      </c>
      <c r="H30" s="37" t="n">
        <v>33</v>
      </c>
      <c r="I30" s="38" t="n">
        <v>2016267</v>
      </c>
      <c r="J30" s="36" t="n">
        <v>11.6289</v>
      </c>
      <c r="K30" s="39" t="s">
        <v>68</v>
      </c>
      <c r="L30" s="36" t="n">
        <v>0</v>
      </c>
      <c r="M30" s="38" t="n">
        <v>0</v>
      </c>
      <c r="N30" s="35"/>
    </row>
    <row r="31" customFormat="false" ht="12.75" hidden="false" customHeight="false" outlineLevel="0" collapsed="false">
      <c r="A31" s="35" t="n">
        <v>19</v>
      </c>
      <c r="B31" s="35" t="s">
        <v>106</v>
      </c>
      <c r="C31" s="35" t="s">
        <v>107</v>
      </c>
      <c r="D31" s="36" t="n">
        <v>31506541</v>
      </c>
      <c r="E31" s="36" t="n">
        <v>260800</v>
      </c>
      <c r="F31" s="36" t="n">
        <v>0.8278</v>
      </c>
      <c r="G31" s="36" t="n">
        <v>88.7289</v>
      </c>
      <c r="H31" s="37" t="n">
        <v>8.79</v>
      </c>
      <c r="I31" s="38" t="n">
        <v>2292432</v>
      </c>
      <c r="J31" s="36" t="n">
        <v>13.2217</v>
      </c>
      <c r="K31" s="39" t="s">
        <v>68</v>
      </c>
      <c r="L31" s="36" t="n">
        <v>0</v>
      </c>
      <c r="M31" s="38" t="n">
        <v>0</v>
      </c>
      <c r="N31" s="35"/>
    </row>
    <row r="32" customFormat="false" ht="12.75" hidden="false" customHeight="false" outlineLevel="0" collapsed="false">
      <c r="A32" s="35" t="n">
        <v>20</v>
      </c>
      <c r="B32" s="35" t="s">
        <v>108</v>
      </c>
      <c r="C32" s="35" t="s">
        <v>109</v>
      </c>
      <c r="D32" s="36" t="n">
        <v>284428</v>
      </c>
      <c r="E32" s="36" t="n">
        <v>49</v>
      </c>
      <c r="F32" s="36" t="n">
        <v>0.0172</v>
      </c>
      <c r="G32" s="36" t="n">
        <v>0.0002</v>
      </c>
      <c r="H32" s="37" t="n">
        <v>0</v>
      </c>
      <c r="I32" s="38" t="n">
        <v>0</v>
      </c>
      <c r="J32" s="36" t="n">
        <v>0</v>
      </c>
      <c r="K32" s="39" t="s">
        <v>74</v>
      </c>
      <c r="L32" s="36" t="n">
        <v>0</v>
      </c>
      <c r="M32" s="38" t="n">
        <v>0</v>
      </c>
      <c r="N32" s="35"/>
    </row>
    <row r="33" customFormat="false" ht="12.75" hidden="false" customHeight="false" outlineLevel="0" collapsed="false">
      <c r="A33" s="35" t="n">
        <v>21</v>
      </c>
      <c r="B33" s="35" t="s">
        <v>110</v>
      </c>
      <c r="C33" s="35" t="s">
        <v>111</v>
      </c>
      <c r="D33" s="36" t="n">
        <v>1400376</v>
      </c>
      <c r="E33" s="36" t="n">
        <v>32638</v>
      </c>
      <c r="F33" s="36" t="n">
        <v>2.3307</v>
      </c>
      <c r="G33" s="36" t="n">
        <v>122.4327</v>
      </c>
      <c r="H33" s="37" t="n">
        <v>5</v>
      </c>
      <c r="I33" s="38" t="n">
        <v>163190</v>
      </c>
      <c r="J33" s="36" t="n">
        <v>0.9412</v>
      </c>
      <c r="K33" s="39" t="s">
        <v>68</v>
      </c>
      <c r="L33" s="36" t="n">
        <v>0</v>
      </c>
      <c r="M33" s="38" t="n">
        <v>0</v>
      </c>
      <c r="N33" s="35"/>
    </row>
    <row r="34" customFormat="false" ht="12.75" hidden="false" customHeight="false" outlineLevel="0" collapsed="false">
      <c r="A34" s="35" t="n">
        <v>22</v>
      </c>
      <c r="B34" s="35" t="s">
        <v>112</v>
      </c>
      <c r="C34" s="35" t="s">
        <v>113</v>
      </c>
      <c r="D34" s="36" t="n">
        <v>226879</v>
      </c>
      <c r="E34" s="36" t="n">
        <v>694</v>
      </c>
      <c r="F34" s="36" t="n">
        <v>0.3059</v>
      </c>
      <c r="G34" s="36" t="n">
        <v>3.86</v>
      </c>
      <c r="H34" s="37" t="n">
        <v>2.84</v>
      </c>
      <c r="I34" s="38" t="n">
        <v>1970.96</v>
      </c>
      <c r="J34" s="36" t="n">
        <v>0.0114</v>
      </c>
      <c r="K34" s="39" t="s">
        <v>74</v>
      </c>
      <c r="L34" s="36" t="n">
        <v>0</v>
      </c>
      <c r="M34" s="38" t="n">
        <v>0</v>
      </c>
      <c r="N34" s="35"/>
    </row>
    <row r="35" customFormat="false" ht="12.75" hidden="false" customHeight="false" outlineLevel="0" collapsed="false">
      <c r="A35" s="35" t="n">
        <v>23</v>
      </c>
      <c r="B35" s="35" t="s">
        <v>114</v>
      </c>
      <c r="C35" s="35" t="s">
        <v>115</v>
      </c>
      <c r="D35" s="36" t="n">
        <v>5072824</v>
      </c>
      <c r="E35" s="36" t="n">
        <v>238993</v>
      </c>
      <c r="F35" s="36" t="n">
        <v>4.7112</v>
      </c>
      <c r="G35" s="36" t="n">
        <v>3.8627</v>
      </c>
      <c r="H35" s="37" t="n">
        <v>2.41</v>
      </c>
      <c r="I35" s="38" t="n">
        <v>575973.13</v>
      </c>
      <c r="J35" s="36" t="n">
        <v>3.3219</v>
      </c>
      <c r="K35" s="39" t="s">
        <v>68</v>
      </c>
      <c r="L35" s="36" t="n">
        <v>0</v>
      </c>
      <c r="M35" s="38" t="n">
        <v>0</v>
      </c>
      <c r="N35" s="35"/>
    </row>
    <row r="36" customFormat="false" ht="12.75" hidden="false" customHeight="false" outlineLevel="0" collapsed="false">
      <c r="A36" s="35" t="n">
        <v>24</v>
      </c>
      <c r="B36" s="35" t="s">
        <v>116</v>
      </c>
      <c r="C36" s="35" t="s">
        <v>117</v>
      </c>
      <c r="D36" s="36" t="n">
        <v>2021967</v>
      </c>
      <c r="E36" s="36" t="n">
        <v>6000</v>
      </c>
      <c r="F36" s="36" t="n">
        <v>0.2967</v>
      </c>
      <c r="G36" s="36" t="n">
        <v>5.6849</v>
      </c>
      <c r="H36" s="37" t="n">
        <v>3.1127</v>
      </c>
      <c r="I36" s="38" t="n">
        <v>18676.2</v>
      </c>
      <c r="J36" s="36" t="n">
        <v>0.1077</v>
      </c>
      <c r="K36" s="39" t="s">
        <v>68</v>
      </c>
      <c r="L36" s="36" t="n">
        <v>0</v>
      </c>
      <c r="M36" s="38" t="n">
        <v>0</v>
      </c>
      <c r="N36" s="35"/>
    </row>
    <row r="37" customFormat="false" ht="12.75" hidden="false" customHeight="false" outlineLevel="0" collapsed="false">
      <c r="A37" s="35" t="n">
        <v>25</v>
      </c>
      <c r="B37" s="35" t="s">
        <v>118</v>
      </c>
      <c r="C37" s="35" t="s">
        <v>119</v>
      </c>
      <c r="D37" s="36" t="n">
        <v>50520</v>
      </c>
      <c r="E37" s="36" t="n">
        <v>1589</v>
      </c>
      <c r="F37" s="36" t="n">
        <v>3.1453</v>
      </c>
      <c r="G37" s="36" t="n">
        <v>314.6633</v>
      </c>
      <c r="H37" s="37" t="n">
        <v>12.67</v>
      </c>
      <c r="I37" s="38" t="n">
        <v>20132.63</v>
      </c>
      <c r="J37" s="36" t="n">
        <v>0.1161</v>
      </c>
      <c r="K37" s="39" t="s">
        <v>74</v>
      </c>
      <c r="L37" s="36" t="n">
        <v>0</v>
      </c>
      <c r="M37" s="38" t="n">
        <v>0</v>
      </c>
      <c r="N37" s="35"/>
    </row>
    <row r="38" customFormat="false" ht="12.75" hidden="false" customHeight="false" outlineLevel="0" collapsed="false">
      <c r="A38" s="35" t="n">
        <v>26</v>
      </c>
      <c r="B38" s="35" t="s">
        <v>120</v>
      </c>
      <c r="C38" s="35" t="s">
        <v>121</v>
      </c>
      <c r="D38" s="36" t="n">
        <v>53889</v>
      </c>
      <c r="E38" s="36" t="n">
        <v>319</v>
      </c>
      <c r="F38" s="36" t="n">
        <v>0.592</v>
      </c>
      <c r="G38" s="36" t="n">
        <v>0</v>
      </c>
      <c r="H38" s="37" t="n">
        <v>0</v>
      </c>
      <c r="I38" s="38" t="n">
        <v>0</v>
      </c>
      <c r="J38" s="36" t="n">
        <v>0</v>
      </c>
      <c r="K38" s="39" t="s">
        <v>74</v>
      </c>
      <c r="L38" s="36" t="n">
        <v>0</v>
      </c>
      <c r="M38" s="38" t="n">
        <v>0</v>
      </c>
      <c r="N38" s="35"/>
    </row>
    <row r="39" customFormat="false" ht="12.75" hidden="false" customHeight="false" outlineLevel="0" collapsed="false">
      <c r="A39" s="35" t="n">
        <v>27</v>
      </c>
      <c r="B39" s="35" t="s">
        <v>122</v>
      </c>
      <c r="C39" s="35" t="s">
        <v>123</v>
      </c>
      <c r="D39" s="36" t="n">
        <v>693880</v>
      </c>
      <c r="E39" s="36" t="n">
        <v>31072</v>
      </c>
      <c r="F39" s="36" t="n">
        <v>4.478</v>
      </c>
      <c r="G39" s="36" t="n">
        <v>43.8808</v>
      </c>
      <c r="H39" s="37" t="n">
        <v>10.8</v>
      </c>
      <c r="I39" s="38" t="n">
        <v>335577.6</v>
      </c>
      <c r="J39" s="36" t="n">
        <v>1.9355</v>
      </c>
      <c r="K39" s="39" t="s">
        <v>68</v>
      </c>
      <c r="L39" s="36" t="n">
        <v>0</v>
      </c>
      <c r="M39" s="38" t="n">
        <v>0</v>
      </c>
      <c r="N39" s="35"/>
    </row>
    <row r="40" customFormat="false" ht="12.75" hidden="false" customHeight="false" outlineLevel="0" collapsed="false">
      <c r="A40" s="35" t="n">
        <v>28</v>
      </c>
      <c r="B40" s="35" t="s">
        <v>124</v>
      </c>
      <c r="C40" s="35" t="s">
        <v>125</v>
      </c>
      <c r="D40" s="36" t="n">
        <v>265635</v>
      </c>
      <c r="E40" s="36" t="n">
        <v>35544</v>
      </c>
      <c r="F40" s="36" t="n">
        <v>13.3808</v>
      </c>
      <c r="G40" s="36" t="n">
        <v>77.7502</v>
      </c>
      <c r="H40" s="37" t="n">
        <v>1.2</v>
      </c>
      <c r="I40" s="38" t="n">
        <v>42652.8</v>
      </c>
      <c r="J40" s="36" t="n">
        <v>0.246</v>
      </c>
      <c r="K40" s="39" t="s">
        <v>68</v>
      </c>
      <c r="L40" s="36" t="n">
        <v>100</v>
      </c>
      <c r="M40" s="38" t="n">
        <v>42652.8</v>
      </c>
      <c r="N40" s="35" t="s">
        <v>91</v>
      </c>
    </row>
    <row r="41" customFormat="false" ht="12.75" hidden="false" customHeight="false" outlineLevel="0" collapsed="false">
      <c r="A41" s="35" t="n">
        <v>29</v>
      </c>
      <c r="B41" s="35" t="s">
        <v>126</v>
      </c>
      <c r="C41" s="35" t="s">
        <v>127</v>
      </c>
      <c r="D41" s="36" t="n">
        <v>4634633</v>
      </c>
      <c r="E41" s="36" t="n">
        <v>24212</v>
      </c>
      <c r="F41" s="36" t="n">
        <v>0.5224</v>
      </c>
      <c r="G41" s="36" t="n">
        <v>165.9304</v>
      </c>
      <c r="H41" s="37" t="n">
        <v>5.7</v>
      </c>
      <c r="I41" s="38" t="n">
        <v>138008.4</v>
      </c>
      <c r="J41" s="36" t="n">
        <v>0.796</v>
      </c>
      <c r="K41" s="39" t="s">
        <v>68</v>
      </c>
      <c r="L41" s="36" t="n">
        <v>0</v>
      </c>
      <c r="M41" s="38" t="n">
        <v>0</v>
      </c>
      <c r="N41" s="35"/>
    </row>
    <row r="42" customFormat="false" ht="12.75" hidden="false" customHeight="false" outlineLevel="0" collapsed="false">
      <c r="A42" s="35" t="n">
        <v>30</v>
      </c>
      <c r="B42" s="35" t="s">
        <v>128</v>
      </c>
      <c r="C42" s="35" t="s">
        <v>129</v>
      </c>
      <c r="D42" s="36" t="n">
        <v>28368</v>
      </c>
      <c r="E42" s="36" t="n">
        <v>846</v>
      </c>
      <c r="F42" s="36" t="n">
        <v>2.9822</v>
      </c>
      <c r="G42" s="36" t="n">
        <v>1205.1655</v>
      </c>
      <c r="H42" s="37" t="n">
        <v>182.57</v>
      </c>
      <c r="I42" s="38" t="n">
        <v>154454.22</v>
      </c>
      <c r="J42" s="36" t="n">
        <v>0.8908</v>
      </c>
      <c r="K42" s="39" t="s">
        <v>74</v>
      </c>
      <c r="L42" s="36" t="n">
        <v>0</v>
      </c>
      <c r="M42" s="38" t="n">
        <v>0</v>
      </c>
      <c r="N42" s="35"/>
    </row>
    <row r="43" customFormat="false" ht="12.75" hidden="false" customHeight="false" outlineLevel="0" collapsed="false">
      <c r="A43" s="35" t="n">
        <v>31</v>
      </c>
      <c r="B43" s="35" t="s">
        <v>130</v>
      </c>
      <c r="C43" s="35" t="s">
        <v>131</v>
      </c>
      <c r="D43" s="36" t="n">
        <v>2614855</v>
      </c>
      <c r="E43" s="36" t="n">
        <v>2937</v>
      </c>
      <c r="F43" s="36" t="n">
        <v>0.1123</v>
      </c>
      <c r="G43" s="36" t="n">
        <v>59.3939</v>
      </c>
      <c r="H43" s="37" t="n">
        <v>16.7</v>
      </c>
      <c r="I43" s="38" t="n">
        <v>49047.9</v>
      </c>
      <c r="J43" s="36" t="n">
        <v>0.2829</v>
      </c>
      <c r="K43" s="39" t="s">
        <v>68</v>
      </c>
      <c r="L43" s="36" t="n">
        <v>0</v>
      </c>
      <c r="M43" s="38" t="n">
        <v>0</v>
      </c>
      <c r="N43" s="35"/>
    </row>
    <row r="44" customFormat="false" ht="12.75" hidden="false" customHeight="false" outlineLevel="0" collapsed="false">
      <c r="A44" s="35" t="n">
        <v>32</v>
      </c>
      <c r="B44" s="35" t="s">
        <v>132</v>
      </c>
      <c r="C44" s="35" t="s">
        <v>133</v>
      </c>
      <c r="D44" s="36" t="n">
        <v>368360</v>
      </c>
      <c r="E44" s="36" t="n">
        <v>29733</v>
      </c>
      <c r="F44" s="36" t="n">
        <v>8.0717</v>
      </c>
      <c r="G44" s="36" t="n">
        <v>84.0817</v>
      </c>
      <c r="H44" s="37" t="n">
        <v>1.11</v>
      </c>
      <c r="I44" s="38" t="n">
        <v>33003.63</v>
      </c>
      <c r="J44" s="36" t="n">
        <v>0.1903</v>
      </c>
      <c r="K44" s="39" t="s">
        <v>74</v>
      </c>
      <c r="L44" s="36" t="n">
        <v>100</v>
      </c>
      <c r="M44" s="38" t="n">
        <v>33003.63</v>
      </c>
      <c r="N44" s="35" t="s">
        <v>91</v>
      </c>
    </row>
    <row r="45" customFormat="false" ht="12.75" hidden="false" customHeight="false" outlineLevel="0" collapsed="false">
      <c r="A45" s="35" t="n">
        <v>33</v>
      </c>
      <c r="B45" s="35" t="s">
        <v>134</v>
      </c>
      <c r="C45" s="35" t="s">
        <v>135</v>
      </c>
      <c r="D45" s="36" t="n">
        <v>382712</v>
      </c>
      <c r="E45" s="36" t="n">
        <v>2</v>
      </c>
      <c r="F45" s="36" t="n">
        <v>0.0005</v>
      </c>
      <c r="G45" s="36" t="n">
        <v>0.005</v>
      </c>
      <c r="H45" s="37" t="n">
        <v>83.64</v>
      </c>
      <c r="I45" s="38" t="n">
        <v>167.28</v>
      </c>
      <c r="J45" s="36" t="n">
        <v>0.001</v>
      </c>
      <c r="K45" s="39" t="s">
        <v>74</v>
      </c>
      <c r="L45" s="36" t="n">
        <v>0</v>
      </c>
      <c r="M45" s="38" t="n">
        <v>0</v>
      </c>
      <c r="N45" s="35"/>
    </row>
    <row r="46" customFormat="false" ht="12.75" hidden="false" customHeight="false" outlineLevel="0" collapsed="false">
      <c r="A46" s="35" t="n">
        <v>34</v>
      </c>
      <c r="B46" s="35" t="s">
        <v>136</v>
      </c>
      <c r="C46" s="35" t="s">
        <v>137</v>
      </c>
      <c r="D46" s="36" t="n">
        <v>2569814</v>
      </c>
      <c r="E46" s="36" t="n">
        <v>168960</v>
      </c>
      <c r="F46" s="36" t="n">
        <v>6.5748</v>
      </c>
      <c r="G46" s="36" t="n">
        <v>8.1133</v>
      </c>
      <c r="H46" s="37" t="n">
        <v>4.5</v>
      </c>
      <c r="I46" s="38" t="n">
        <v>760320</v>
      </c>
      <c r="J46" s="36" t="n">
        <v>4.3852</v>
      </c>
      <c r="K46" s="39" t="s">
        <v>68</v>
      </c>
      <c r="L46" s="36" t="n">
        <v>0</v>
      </c>
      <c r="M46" s="38" t="n">
        <v>0</v>
      </c>
      <c r="N46" s="35"/>
    </row>
    <row r="47" customFormat="false" ht="12.75" hidden="false" customHeight="false" outlineLevel="0" collapsed="false">
      <c r="A47" s="35" t="n">
        <v>35</v>
      </c>
      <c r="B47" s="35" t="s">
        <v>138</v>
      </c>
      <c r="C47" s="35" t="s">
        <v>139</v>
      </c>
      <c r="D47" s="36" t="n">
        <v>1737914</v>
      </c>
      <c r="E47" s="36" t="n">
        <v>69444</v>
      </c>
      <c r="F47" s="36" t="n">
        <v>3.9958</v>
      </c>
      <c r="G47" s="36" t="n">
        <v>57.6004</v>
      </c>
      <c r="H47" s="37" t="n">
        <v>1.6</v>
      </c>
      <c r="I47" s="38" t="n">
        <v>111110.4</v>
      </c>
      <c r="J47" s="36" t="n">
        <v>0.6408</v>
      </c>
      <c r="K47" s="39" t="s">
        <v>68</v>
      </c>
      <c r="L47" s="36" t="n">
        <v>0</v>
      </c>
      <c r="M47" s="38" t="n">
        <v>0</v>
      </c>
      <c r="N47" s="35"/>
    </row>
    <row r="48" customFormat="false" ht="12.75" hidden="false" customHeight="false" outlineLevel="0" collapsed="false">
      <c r="A48" s="35" t="n">
        <v>36</v>
      </c>
      <c r="B48" s="35" t="s">
        <v>140</v>
      </c>
      <c r="C48" s="35" t="s">
        <v>141</v>
      </c>
      <c r="D48" s="36" t="n">
        <v>982869</v>
      </c>
      <c r="E48" s="36" t="n">
        <v>211333</v>
      </c>
      <c r="F48" s="36" t="n">
        <v>21.5016</v>
      </c>
      <c r="G48" s="36" t="n">
        <v>74.626</v>
      </c>
      <c r="H48" s="37" t="n">
        <v>0</v>
      </c>
      <c r="I48" s="38" t="n">
        <v>0</v>
      </c>
      <c r="J48" s="36" t="n">
        <v>0</v>
      </c>
      <c r="K48" s="39" t="s">
        <v>74</v>
      </c>
      <c r="L48" s="36" t="n">
        <v>0</v>
      </c>
      <c r="M48" s="38" t="n">
        <v>0</v>
      </c>
      <c r="N48" s="35"/>
    </row>
    <row r="49" customFormat="false" ht="12.75" hidden="false" customHeight="false" outlineLevel="0" collapsed="false">
      <c r="A49" s="35" t="n">
        <v>37</v>
      </c>
      <c r="B49" s="35" t="s">
        <v>142</v>
      </c>
      <c r="C49" s="35" t="s">
        <v>143</v>
      </c>
      <c r="D49" s="36" t="n">
        <v>496278</v>
      </c>
      <c r="E49" s="36" t="n">
        <v>9693</v>
      </c>
      <c r="F49" s="36" t="n">
        <v>1.9531</v>
      </c>
      <c r="G49" s="36" t="n">
        <v>51.5836</v>
      </c>
      <c r="H49" s="37" t="n">
        <v>0</v>
      </c>
      <c r="I49" s="38" t="n">
        <v>0</v>
      </c>
      <c r="J49" s="36" t="n">
        <v>0</v>
      </c>
      <c r="K49" s="39" t="s">
        <v>74</v>
      </c>
      <c r="L49" s="36" t="n">
        <v>0</v>
      </c>
      <c r="M49" s="38" t="n">
        <v>0</v>
      </c>
      <c r="N49" s="35"/>
    </row>
    <row r="50" customFormat="false" ht="12.75" hidden="false" customHeight="false" outlineLevel="0" collapsed="false">
      <c r="A50" s="35" t="s">
        <v>144</v>
      </c>
      <c r="B50" s="35"/>
      <c r="C50" s="35"/>
      <c r="D50" s="36"/>
      <c r="E50" s="36"/>
      <c r="F50" s="36"/>
      <c r="G50" s="36"/>
      <c r="H50" s="37"/>
      <c r="I50" s="38" t="n">
        <f aca="false">SUM(I13:I49)</f>
        <v>15582761.35</v>
      </c>
      <c r="J50" s="36" t="n">
        <v>0.8987</v>
      </c>
      <c r="K50" s="36"/>
      <c r="L50" s="36"/>
      <c r="M50" s="38"/>
      <c r="N50" s="35"/>
    </row>
    <row r="51" customFormat="false" ht="12.75" hidden="false" customHeight="false" outlineLevel="0" collapsed="false">
      <c r="A51" s="35" t="s">
        <v>145</v>
      </c>
      <c r="B51" s="35"/>
      <c r="C51" s="35"/>
      <c r="D51" s="36"/>
      <c r="E51" s="36"/>
      <c r="F51" s="36"/>
      <c r="G51" s="36"/>
      <c r="H51" s="37"/>
      <c r="I51" s="38"/>
      <c r="J51" s="36"/>
      <c r="K51" s="36"/>
      <c r="L51" s="36"/>
      <c r="M51" s="38"/>
      <c r="N51" s="35"/>
    </row>
    <row r="52" customFormat="false" ht="12.75" hidden="false" customHeight="false" outlineLevel="0" collapsed="false">
      <c r="A52" s="35" t="n">
        <v>38</v>
      </c>
      <c r="B52" s="35" t="s">
        <v>146</v>
      </c>
      <c r="C52" s="35" t="s">
        <v>147</v>
      </c>
      <c r="D52" s="36" t="n">
        <v>17287671</v>
      </c>
      <c r="E52" s="36" t="n">
        <v>28487</v>
      </c>
      <c r="F52" s="36" t="n">
        <v>0.1648</v>
      </c>
      <c r="G52" s="36" t="n">
        <v>0.8695</v>
      </c>
      <c r="H52" s="37" t="n">
        <v>0.631</v>
      </c>
      <c r="I52" s="38" t="n">
        <v>17975.3</v>
      </c>
      <c r="J52" s="36" t="n">
        <v>0.1037</v>
      </c>
      <c r="K52" s="40" t="s">
        <v>68</v>
      </c>
      <c r="L52" s="36" t="n">
        <v>0</v>
      </c>
      <c r="M52" s="38" t="n">
        <v>0</v>
      </c>
      <c r="N52" s="35"/>
    </row>
    <row r="53" customFormat="false" ht="12.75" hidden="false" customHeight="false" outlineLevel="0" collapsed="false">
      <c r="A53" s="35" t="n">
        <v>39</v>
      </c>
      <c r="B53" s="35" t="s">
        <v>148</v>
      </c>
      <c r="C53" s="35" t="s">
        <v>149</v>
      </c>
      <c r="D53" s="36" t="n">
        <v>491383755</v>
      </c>
      <c r="E53" s="36" t="n">
        <v>1761216</v>
      </c>
      <c r="F53" s="36" t="n">
        <v>0.3584</v>
      </c>
      <c r="G53" s="36" t="n">
        <v>1.5876</v>
      </c>
      <c r="H53" s="37" t="n">
        <v>0.842</v>
      </c>
      <c r="I53" s="38" t="n">
        <v>1482943.87</v>
      </c>
      <c r="J53" s="36" t="n">
        <v>8.5529</v>
      </c>
      <c r="K53" s="40" t="s">
        <v>68</v>
      </c>
      <c r="L53" s="36" t="n">
        <v>0</v>
      </c>
      <c r="M53" s="38" t="n">
        <v>0</v>
      </c>
      <c r="N53" s="35"/>
    </row>
    <row r="54" customFormat="false" ht="12.75" hidden="false" customHeight="false" outlineLevel="0" collapsed="false">
      <c r="A54" s="35" t="s">
        <v>150</v>
      </c>
      <c r="B54" s="35"/>
      <c r="C54" s="35"/>
      <c r="D54" s="36"/>
      <c r="E54" s="36"/>
      <c r="F54" s="36"/>
      <c r="G54" s="36"/>
      <c r="H54" s="37"/>
      <c r="I54" s="38" t="n">
        <f aca="false">SUM(I52:I53)</f>
        <v>1500919.17</v>
      </c>
      <c r="J54" s="36" t="n">
        <v>0.0866</v>
      </c>
      <c r="K54" s="40"/>
      <c r="L54" s="36"/>
      <c r="M54" s="38"/>
      <c r="N54" s="35"/>
    </row>
    <row r="55" customFormat="false" ht="12.75" hidden="false" customHeight="false" outlineLevel="0" collapsed="false">
      <c r="A55" s="35" t="s">
        <v>151</v>
      </c>
      <c r="B55" s="35"/>
      <c r="C55" s="35"/>
      <c r="D55" s="36"/>
      <c r="E55" s="36"/>
      <c r="F55" s="36"/>
      <c r="G55" s="36"/>
      <c r="H55" s="37"/>
      <c r="I55" s="38"/>
      <c r="J55" s="36"/>
      <c r="K55" s="40"/>
      <c r="L55" s="36"/>
      <c r="M55" s="38"/>
      <c r="N55" s="35"/>
    </row>
    <row r="56" customFormat="false" ht="12.75" hidden="false" customHeight="false" outlineLevel="0" collapsed="false">
      <c r="A56" s="35" t="n">
        <v>40</v>
      </c>
      <c r="B56" s="35" t="s">
        <v>152</v>
      </c>
      <c r="C56" s="35" t="s">
        <v>153</v>
      </c>
      <c r="D56" s="36" t="n">
        <v>1777040</v>
      </c>
      <c r="E56" s="36" t="n">
        <v>0</v>
      </c>
      <c r="F56" s="36" t="n">
        <v>0</v>
      </c>
      <c r="G56" s="36" t="n">
        <v>4507.8</v>
      </c>
      <c r="H56" s="37" t="n">
        <v>0</v>
      </c>
      <c r="I56" s="38" t="n">
        <v>4065.6</v>
      </c>
      <c r="J56" s="36" t="n">
        <v>0.0234</v>
      </c>
      <c r="K56" s="40" t="s">
        <v>74</v>
      </c>
      <c r="L56" s="36" t="n">
        <v>0</v>
      </c>
      <c r="M56" s="38" t="n">
        <v>0</v>
      </c>
      <c r="N56" s="35"/>
    </row>
    <row r="57" customFormat="false" ht="12.75" hidden="false" customHeight="false" outlineLevel="0" collapsed="false">
      <c r="A57" s="35" t="n">
        <v>41</v>
      </c>
      <c r="B57" s="35" t="s">
        <v>152</v>
      </c>
      <c r="C57" s="35" t="s">
        <v>154</v>
      </c>
      <c r="D57" s="36" t="n">
        <v>2321088</v>
      </c>
      <c r="E57" s="36" t="n">
        <v>0</v>
      </c>
      <c r="F57" s="36" t="n">
        <v>0</v>
      </c>
      <c r="G57" s="36" t="n">
        <v>3852.75</v>
      </c>
      <c r="H57" s="37" t="n">
        <v>0</v>
      </c>
      <c r="I57" s="38" t="n">
        <v>1016.4</v>
      </c>
      <c r="J57" s="36" t="n">
        <v>0.0059</v>
      </c>
      <c r="K57" s="40" t="s">
        <v>74</v>
      </c>
      <c r="L57" s="36" t="n">
        <v>0</v>
      </c>
      <c r="M57" s="38" t="n">
        <v>0</v>
      </c>
      <c r="N57" s="35"/>
    </row>
    <row r="58" customFormat="false" ht="12.75" hidden="false" customHeight="false" outlineLevel="0" collapsed="false">
      <c r="A58" s="35" t="n">
        <v>42</v>
      </c>
      <c r="B58" s="35" t="s">
        <v>155</v>
      </c>
      <c r="C58" s="35" t="s">
        <v>156</v>
      </c>
      <c r="D58" s="36" t="n">
        <v>911000</v>
      </c>
      <c r="E58" s="36" t="n">
        <v>0</v>
      </c>
      <c r="F58" s="36" t="n">
        <v>0</v>
      </c>
      <c r="G58" s="36" t="n">
        <v>0.01</v>
      </c>
      <c r="H58" s="37" t="n">
        <v>0</v>
      </c>
      <c r="I58" s="38" t="n">
        <v>0</v>
      </c>
      <c r="J58" s="36" t="n">
        <v>0</v>
      </c>
      <c r="K58" s="40" t="s">
        <v>74</v>
      </c>
      <c r="L58" s="36" t="n">
        <v>0</v>
      </c>
      <c r="M58" s="38" t="n">
        <v>0</v>
      </c>
      <c r="N58" s="35"/>
    </row>
    <row r="59" customFormat="false" ht="12.75" hidden="false" customHeight="false" outlineLevel="0" collapsed="false">
      <c r="A59" s="35" t="n">
        <v>43</v>
      </c>
      <c r="B59" s="35" t="s">
        <v>157</v>
      </c>
      <c r="C59" s="35" t="s">
        <v>158</v>
      </c>
      <c r="D59" s="36" t="n">
        <v>2123040</v>
      </c>
      <c r="E59" s="36" t="n">
        <v>0</v>
      </c>
      <c r="F59" s="36" t="n">
        <v>0</v>
      </c>
      <c r="G59" s="36" t="n">
        <v>0.01</v>
      </c>
      <c r="H59" s="37" t="n">
        <v>0</v>
      </c>
      <c r="I59" s="38" t="n">
        <v>0</v>
      </c>
      <c r="J59" s="36" t="n">
        <v>0</v>
      </c>
      <c r="K59" s="40" t="s">
        <v>74</v>
      </c>
      <c r="L59" s="36" t="n">
        <v>0</v>
      </c>
      <c r="M59" s="38" t="n">
        <v>0</v>
      </c>
      <c r="N59" s="35"/>
    </row>
    <row r="60" customFormat="false" ht="12.75" hidden="false" customHeight="false" outlineLevel="0" collapsed="false">
      <c r="A60" s="35" t="s">
        <v>159</v>
      </c>
      <c r="B60" s="35"/>
      <c r="C60" s="35"/>
      <c r="D60" s="36"/>
      <c r="E60" s="36"/>
      <c r="F60" s="36"/>
      <c r="G60" s="36"/>
      <c r="H60" s="37"/>
      <c r="I60" s="38" t="n">
        <v>5082</v>
      </c>
      <c r="J60" s="36" t="n">
        <v>0.0003</v>
      </c>
      <c r="K60" s="40"/>
      <c r="L60" s="36"/>
      <c r="M60" s="38"/>
      <c r="N60" s="35"/>
    </row>
    <row r="61" customFormat="false" ht="12.75" hidden="false" customHeight="false" outlineLevel="0" collapsed="false">
      <c r="A61" s="35" t="s">
        <v>160</v>
      </c>
      <c r="B61" s="35"/>
      <c r="C61" s="35"/>
      <c r="D61" s="36"/>
      <c r="E61" s="36"/>
      <c r="F61" s="36"/>
      <c r="G61" s="36"/>
      <c r="H61" s="37"/>
      <c r="I61" s="38"/>
      <c r="J61" s="36"/>
      <c r="K61" s="40"/>
      <c r="L61" s="36"/>
      <c r="M61" s="38"/>
      <c r="N61" s="35"/>
    </row>
    <row r="62" customFormat="false" ht="12.75" hidden="false" customHeight="false" outlineLevel="0" collapsed="false">
      <c r="A62" s="35" t="n">
        <v>44</v>
      </c>
      <c r="B62" s="35" t="s">
        <v>161</v>
      </c>
      <c r="C62" s="35" t="s">
        <v>162</v>
      </c>
      <c r="D62" s="36" t="n">
        <v>1039</v>
      </c>
      <c r="E62" s="36" t="n">
        <v>63</v>
      </c>
      <c r="F62" s="36" t="n">
        <v>6.0635</v>
      </c>
      <c r="G62" s="36" t="n">
        <v>0</v>
      </c>
      <c r="H62" s="37" t="n">
        <v>100</v>
      </c>
      <c r="I62" s="38" t="n">
        <v>6300</v>
      </c>
      <c r="J62" s="36" t="n">
        <v>0.0363</v>
      </c>
      <c r="K62" s="40" t="s">
        <v>74</v>
      </c>
      <c r="L62" s="36" t="n">
        <v>0</v>
      </c>
      <c r="M62" s="38" t="n">
        <v>0</v>
      </c>
      <c r="N62" s="35"/>
    </row>
    <row r="63" customFormat="false" ht="12.75" hidden="false" customHeight="false" outlineLevel="0" collapsed="false">
      <c r="A63" s="35" t="n">
        <v>45</v>
      </c>
      <c r="B63" s="35" t="s">
        <v>161</v>
      </c>
      <c r="C63" s="35" t="s">
        <v>163</v>
      </c>
      <c r="D63" s="36" t="n">
        <v>1033</v>
      </c>
      <c r="E63" s="36" t="n">
        <v>61</v>
      </c>
      <c r="F63" s="36" t="n">
        <v>5.9051</v>
      </c>
      <c r="G63" s="36" t="n">
        <v>0</v>
      </c>
      <c r="H63" s="37" t="n">
        <v>100</v>
      </c>
      <c r="I63" s="38" t="n">
        <v>6100</v>
      </c>
      <c r="J63" s="36" t="n">
        <v>0.0352</v>
      </c>
      <c r="K63" s="40" t="s">
        <v>74</v>
      </c>
      <c r="L63" s="36" t="n">
        <v>0</v>
      </c>
      <c r="M63" s="38" t="n">
        <v>0</v>
      </c>
      <c r="N63" s="35"/>
    </row>
    <row r="64" customFormat="false" ht="12.75" hidden="false" customHeight="false" outlineLevel="0" collapsed="false">
      <c r="A64" s="35" t="s">
        <v>164</v>
      </c>
      <c r="B64" s="35"/>
      <c r="C64" s="35"/>
      <c r="D64" s="36"/>
      <c r="E64" s="36"/>
      <c r="F64" s="36"/>
      <c r="G64" s="36"/>
      <c r="H64" s="37"/>
      <c r="I64" s="38" t="n">
        <v>12400</v>
      </c>
      <c r="J64" s="36" t="n">
        <v>0.0007</v>
      </c>
      <c r="K64" s="40"/>
      <c r="L64" s="36"/>
      <c r="M64" s="38"/>
      <c r="N64" s="35"/>
    </row>
    <row r="65" customFormat="false" ht="12.75" hidden="false" customHeight="false" outlineLevel="0" collapsed="false">
      <c r="A65" s="35" t="s">
        <v>165</v>
      </c>
      <c r="B65" s="35"/>
      <c r="C65" s="35"/>
      <c r="D65" s="36"/>
      <c r="E65" s="36"/>
      <c r="F65" s="36"/>
      <c r="G65" s="36"/>
      <c r="H65" s="37"/>
      <c r="I65" s="38"/>
      <c r="J65" s="36"/>
      <c r="K65" s="40"/>
      <c r="L65" s="36"/>
      <c r="M65" s="38"/>
      <c r="N65" s="35"/>
    </row>
    <row r="66" customFormat="false" ht="12.75" hidden="false" customHeight="false" outlineLevel="0" collapsed="false">
      <c r="A66" s="35" t="n">
        <v>46</v>
      </c>
      <c r="B66" s="35" t="s">
        <v>166</v>
      </c>
      <c r="C66" s="35" t="s">
        <v>167</v>
      </c>
      <c r="D66" s="36" t="n">
        <v>257001</v>
      </c>
      <c r="E66" s="36" t="n">
        <v>16345.211</v>
      </c>
      <c r="F66" s="36" t="n">
        <v>6.36</v>
      </c>
      <c r="G66" s="36" t="n">
        <v>0</v>
      </c>
      <c r="H66" s="37" t="n">
        <v>0</v>
      </c>
      <c r="I66" s="38" t="n">
        <v>0</v>
      </c>
      <c r="J66" s="36" t="n">
        <v>0</v>
      </c>
      <c r="K66" s="41" t="s">
        <v>74</v>
      </c>
      <c r="L66" s="36" t="n">
        <v>0</v>
      </c>
      <c r="M66" s="38" t="n">
        <v>0</v>
      </c>
      <c r="N66" s="35"/>
    </row>
    <row r="67" customFormat="false" ht="12.75" hidden="false" customHeight="false" outlineLevel="0" collapsed="false">
      <c r="A67" s="35" t="s">
        <v>168</v>
      </c>
      <c r="B67" s="35"/>
      <c r="C67" s="35"/>
      <c r="D67" s="36"/>
      <c r="E67" s="36"/>
      <c r="F67" s="36"/>
      <c r="G67" s="36"/>
      <c r="H67" s="37"/>
      <c r="I67" s="38" t="n">
        <v>0</v>
      </c>
      <c r="J67" s="36" t="n">
        <v>0</v>
      </c>
      <c r="K67" s="36"/>
      <c r="L67" s="36"/>
      <c r="M67" s="38"/>
      <c r="N67" s="35"/>
    </row>
    <row r="68" customFormat="false" ht="12.75" hidden="false" customHeight="false" outlineLevel="0" collapsed="false">
      <c r="A68" s="35" t="s">
        <v>169</v>
      </c>
      <c r="B68" s="35"/>
      <c r="C68" s="35"/>
      <c r="D68" s="36"/>
      <c r="E68" s="36"/>
      <c r="F68" s="36"/>
      <c r="G68" s="36"/>
      <c r="H68" s="37"/>
      <c r="I68" s="38" t="n">
        <f aca="false">I50+I54+I60+I64</f>
        <v>17101162.52</v>
      </c>
      <c r="J68" s="36" t="n">
        <v>0.9866</v>
      </c>
      <c r="K68" s="36"/>
      <c r="L68" s="36"/>
      <c r="M68" s="38"/>
      <c r="N68" s="35"/>
    </row>
  </sheetData>
  <mergeCells count="8">
    <mergeCell ref="A1:D1"/>
    <mergeCell ref="A2:D2"/>
    <mergeCell ref="A3:D3"/>
    <mergeCell ref="A4:D4"/>
    <mergeCell ref="A5:D5"/>
    <mergeCell ref="A6:D6"/>
    <mergeCell ref="A7:K7"/>
    <mergeCell ref="A9:K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"/>
  <sheetViews>
    <sheetView showFormulas="false" showGridLines="true" showRowColHeaders="true" showZeros="true" rightToLeft="false" tabSelected="true" showOutlineSymbols="true" defaultGridColor="true" view="pageBreakPreview" topLeftCell="A172" colorId="64" zoomScale="95" zoomScaleNormal="100" zoomScalePageLayoutView="95" workbookViewId="0">
      <selection pane="topLeft" activeCell="P185" activeCellId="0" sqref="P1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9.7"/>
    <col collapsed="false" customWidth="true" hidden="false" outlineLevel="0" max="2" min="2" style="25" width="12.28"/>
    <col collapsed="false" customWidth="true" hidden="false" outlineLevel="0" max="3" min="3" style="25" width="14.85"/>
    <col collapsed="false" customWidth="true" hidden="false" outlineLevel="0" max="4" min="4" style="25" width="12.28"/>
    <col collapsed="false" customWidth="true" hidden="false" outlineLevel="0" max="5" min="5" style="25" width="7.99"/>
    <col collapsed="false" customWidth="true" hidden="false" outlineLevel="0" max="6" min="6" style="25" width="13.99"/>
    <col collapsed="false" customWidth="true" hidden="false" outlineLevel="0" max="7" min="7" style="25" width="13.56"/>
    <col collapsed="false" customWidth="true" hidden="false" outlineLevel="0" max="8" min="8" style="25" width="13.28"/>
    <col collapsed="false" customWidth="true" hidden="false" outlineLevel="0" max="9" min="9" style="25" width="10.71"/>
    <col collapsed="false" customWidth="true" hidden="false" outlineLevel="0" max="10" min="10" style="25" width="10.99"/>
    <col collapsed="false" customWidth="true" hidden="false" outlineLevel="0" max="11" min="11" style="25" width="11.28"/>
    <col collapsed="false" customWidth="true" hidden="false" outlineLevel="0" max="12" min="12" style="25" width="13.28"/>
    <col collapsed="false" customWidth="true" hidden="false" outlineLevel="0" max="13" min="13" style="25" width="12.85"/>
    <col collapsed="false" customWidth="true" hidden="false" outlineLevel="0" max="14" min="14" style="25" width="11.7"/>
    <col collapsed="false" customWidth="false" hidden="false" outlineLevel="0" max="257" min="15" style="25" width="9.14"/>
  </cols>
  <sheetData>
    <row r="1" customFormat="false" ht="12.75" hidden="false" customHeight="true" outlineLevel="0" collapsed="false">
      <c r="A1" s="42" t="str">
        <f aca="false">'Prilog 2'!A1:D1</f>
        <v>Naziv fonda : ZIF HERBOS FOND DD MOSTAR                                                       </v>
      </c>
      <c r="B1" s="42"/>
      <c r="C1" s="42"/>
      <c r="D1" s="42"/>
      <c r="E1" s="42"/>
      <c r="N1" s="25" t="s">
        <v>170</v>
      </c>
    </row>
    <row r="2" customFormat="false" ht="12.75" hidden="false" customHeight="true" outlineLevel="0" collapsed="false">
      <c r="A2" s="42" t="str">
        <f aca="false">'Prilog 2'!A2:D2</f>
        <v>Registarski broj fonda : 03-19-73/01</v>
      </c>
      <c r="B2" s="42"/>
      <c r="C2" s="42"/>
      <c r="D2" s="42"/>
      <c r="E2" s="42"/>
    </row>
    <row r="3" customFormat="false" ht="12.75" hidden="false" customHeight="true" outlineLevel="0" collapsed="false">
      <c r="A3" s="42" t="str">
        <f aca="false">'Prilog 2'!A3:D3</f>
        <v>Naziv društva za upravljanje: DUF EURO-INVESTMENT dd Tuzla</v>
      </c>
      <c r="B3" s="42"/>
      <c r="C3" s="42"/>
      <c r="D3" s="42"/>
      <c r="E3" s="42"/>
    </row>
    <row r="4" customFormat="false" ht="12.75" hidden="false" customHeight="true" outlineLevel="0" collapsed="false">
      <c r="A4" s="42" t="str">
        <f aca="false">'Prilog 2'!A4:D4</f>
        <v>Matični broj društva za upravljanje:1 - 11 786</v>
      </c>
      <c r="B4" s="42"/>
      <c r="C4" s="42"/>
      <c r="D4" s="42"/>
      <c r="E4" s="42"/>
    </row>
    <row r="5" customFormat="false" ht="12.75" hidden="false" customHeight="true" outlineLevel="0" collapsed="false">
      <c r="A5" s="42" t="str">
        <f aca="false">'Prilog 2'!A5:D5</f>
        <v>JIB društva za upravljanje: 420 907 711 0004</v>
      </c>
      <c r="B5" s="42"/>
      <c r="C5" s="42"/>
      <c r="D5" s="42"/>
      <c r="E5" s="42"/>
    </row>
    <row r="6" customFormat="false" ht="12.75" hidden="false" customHeight="true" outlineLevel="0" collapsed="false">
      <c r="A6" s="42" t="str">
        <f aca="false">'Prilog 2'!A6:D6</f>
        <v>JIB investicionog fonda:422 7006 180 000</v>
      </c>
      <c r="B6" s="42"/>
      <c r="C6" s="42"/>
      <c r="D6" s="42"/>
      <c r="E6" s="42"/>
    </row>
    <row r="7" customFormat="false" ht="13.5" hidden="false" customHeight="true" outlineLevel="0" collapsed="false">
      <c r="A7" s="24" t="s">
        <v>171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</row>
    <row r="9" customFormat="false" ht="15.75" hidden="false" customHeight="true" outlineLevel="0" collapsed="false">
      <c r="A9" s="43" t="s">
        <v>172</v>
      </c>
      <c r="B9" s="43" t="s">
        <v>173</v>
      </c>
      <c r="C9" s="43"/>
      <c r="D9" s="43"/>
      <c r="E9" s="43"/>
      <c r="F9" s="43"/>
      <c r="G9" s="43" t="s">
        <v>174</v>
      </c>
      <c r="H9" s="43"/>
      <c r="I9" s="43"/>
      <c r="J9" s="43"/>
      <c r="K9" s="43"/>
      <c r="L9" s="44" t="s">
        <v>175</v>
      </c>
      <c r="M9" s="44" t="s">
        <v>176</v>
      </c>
      <c r="N9" s="44" t="s">
        <v>177</v>
      </c>
    </row>
    <row r="10" customFormat="false" ht="51.75" hidden="false" customHeight="false" outlineLevel="0" collapsed="false">
      <c r="A10" s="43"/>
      <c r="B10" s="44" t="s">
        <v>178</v>
      </c>
      <c r="C10" s="45" t="s">
        <v>179</v>
      </c>
      <c r="D10" s="44" t="s">
        <v>180</v>
      </c>
      <c r="E10" s="44" t="s">
        <v>181</v>
      </c>
      <c r="F10" s="46" t="s">
        <v>182</v>
      </c>
      <c r="G10" s="44" t="s">
        <v>183</v>
      </c>
      <c r="H10" s="44" t="s">
        <v>184</v>
      </c>
      <c r="I10" s="44" t="s">
        <v>185</v>
      </c>
      <c r="J10" s="44" t="s">
        <v>186</v>
      </c>
      <c r="K10" s="47" t="s">
        <v>182</v>
      </c>
      <c r="L10" s="44"/>
      <c r="M10" s="44"/>
      <c r="N10" s="44"/>
    </row>
    <row r="11" customFormat="false" ht="12.75" hidden="false" customHeight="false" outlineLevel="0" collapsed="false">
      <c r="A11" s="48" t="n">
        <v>1</v>
      </c>
      <c r="B11" s="48" t="n">
        <v>2</v>
      </c>
      <c r="C11" s="48" t="n">
        <v>3</v>
      </c>
      <c r="D11" s="48" t="n">
        <v>4</v>
      </c>
      <c r="E11" s="48" t="n">
        <v>5</v>
      </c>
      <c r="F11" s="49" t="n">
        <v>7</v>
      </c>
      <c r="G11" s="48" t="n">
        <v>8</v>
      </c>
      <c r="H11" s="48" t="n">
        <v>9</v>
      </c>
      <c r="I11" s="48" t="n">
        <v>10</v>
      </c>
      <c r="J11" s="48" t="n">
        <v>12</v>
      </c>
      <c r="K11" s="48" t="n">
        <v>15</v>
      </c>
      <c r="L11" s="48" t="s">
        <v>187</v>
      </c>
      <c r="M11" s="48" t="n">
        <v>17</v>
      </c>
      <c r="N11" s="48" t="s">
        <v>188</v>
      </c>
    </row>
    <row r="12" customFormat="false" ht="12.75" hidden="false" customHeight="false" outlineLevel="0" collapsed="false">
      <c r="A12" s="50" t="n">
        <v>43101</v>
      </c>
      <c r="B12" s="51" t="n">
        <v>1437152.48</v>
      </c>
      <c r="C12" s="51" t="n">
        <v>15912884.05</v>
      </c>
      <c r="D12" s="51" t="n">
        <v>118992.24</v>
      </c>
      <c r="E12" s="51" t="n">
        <v>0</v>
      </c>
      <c r="F12" s="52" t="n">
        <v>17469028.77</v>
      </c>
      <c r="G12" s="51" t="n">
        <v>0</v>
      </c>
      <c r="H12" s="53" t="n">
        <v>72822.27</v>
      </c>
      <c r="I12" s="53" t="n">
        <v>81259.39</v>
      </c>
      <c r="J12" s="53" t="n">
        <v>11400.34</v>
      </c>
      <c r="K12" s="53" t="n">
        <v>165482</v>
      </c>
      <c r="L12" s="53" t="n">
        <v>17303546.77</v>
      </c>
      <c r="M12" s="51" t="n">
        <v>2851523</v>
      </c>
      <c r="N12" s="54" t="n">
        <f aca="false">L12/M12</f>
        <v>6.06817717058568</v>
      </c>
    </row>
    <row r="13" customFormat="false" ht="12.75" hidden="false" customHeight="false" outlineLevel="0" collapsed="false">
      <c r="A13" s="50" t="n">
        <v>43102</v>
      </c>
      <c r="B13" s="51" t="n">
        <v>1437152.48</v>
      </c>
      <c r="C13" s="51" t="n">
        <v>15930524.62</v>
      </c>
      <c r="D13" s="51" t="n">
        <v>118992.24</v>
      </c>
      <c r="E13" s="51" t="n">
        <v>0</v>
      </c>
      <c r="F13" s="52" t="n">
        <v>17486669.34</v>
      </c>
      <c r="G13" s="51" t="n">
        <v>0</v>
      </c>
      <c r="H13" s="53" t="n">
        <v>72822.27</v>
      </c>
      <c r="I13" s="53" t="n">
        <v>81259.39</v>
      </c>
      <c r="J13" s="53" t="n">
        <v>11400.34</v>
      </c>
      <c r="K13" s="53" t="n">
        <v>165482</v>
      </c>
      <c r="L13" s="53" t="n">
        <v>17321187.34</v>
      </c>
      <c r="M13" s="51" t="n">
        <v>2851523</v>
      </c>
      <c r="N13" s="54" t="n">
        <f aca="false">L13/M13</f>
        <v>6.07436353836178</v>
      </c>
    </row>
    <row r="14" customFormat="false" ht="12.75" hidden="false" customHeight="false" outlineLevel="0" collapsed="false">
      <c r="A14" s="50" t="n">
        <v>43103</v>
      </c>
      <c r="B14" s="51" t="n">
        <v>1437152.48</v>
      </c>
      <c r="C14" s="51" t="n">
        <v>15907949.73</v>
      </c>
      <c r="D14" s="51" t="n">
        <v>118992.24</v>
      </c>
      <c r="E14" s="51" t="n">
        <v>0</v>
      </c>
      <c r="F14" s="52" t="n">
        <v>17464094.45</v>
      </c>
      <c r="G14" s="51" t="n">
        <v>0</v>
      </c>
      <c r="H14" s="53" t="n">
        <v>72822.27</v>
      </c>
      <c r="I14" s="53" t="n">
        <v>81259.39</v>
      </c>
      <c r="J14" s="53" t="n">
        <v>11400.34</v>
      </c>
      <c r="K14" s="53" t="n">
        <v>165482</v>
      </c>
      <c r="L14" s="53" t="n">
        <v>17298612.45</v>
      </c>
      <c r="M14" s="51" t="n">
        <v>2851523</v>
      </c>
      <c r="N14" s="54" t="n">
        <f aca="false">L14/M14</f>
        <v>6.06644675494463</v>
      </c>
    </row>
    <row r="15" customFormat="false" ht="12.75" hidden="false" customHeight="false" outlineLevel="0" collapsed="false">
      <c r="A15" s="50" t="n">
        <v>43104</v>
      </c>
      <c r="B15" s="51" t="n">
        <v>1437152.48</v>
      </c>
      <c r="C15" s="51" t="n">
        <v>15800918.94</v>
      </c>
      <c r="D15" s="51" t="n">
        <v>118992.24</v>
      </c>
      <c r="E15" s="51" t="n">
        <v>0</v>
      </c>
      <c r="F15" s="52" t="n">
        <v>17357063.66</v>
      </c>
      <c r="G15" s="51" t="n">
        <v>0</v>
      </c>
      <c r="H15" s="53" t="n">
        <v>72822.27</v>
      </c>
      <c r="I15" s="53" t="n">
        <v>81259.39</v>
      </c>
      <c r="J15" s="53" t="n">
        <v>11400.34</v>
      </c>
      <c r="K15" s="53" t="n">
        <v>165482</v>
      </c>
      <c r="L15" s="53" t="n">
        <v>17191581.66</v>
      </c>
      <c r="M15" s="51" t="n">
        <v>2851523</v>
      </c>
      <c r="N15" s="54" t="n">
        <f aca="false">L15/M15</f>
        <v>6.02891214975296</v>
      </c>
    </row>
    <row r="16" customFormat="false" ht="12.75" hidden="false" customHeight="false" outlineLevel="0" collapsed="false">
      <c r="A16" s="50" t="n">
        <v>43105</v>
      </c>
      <c r="B16" s="51" t="n">
        <v>1437152.48</v>
      </c>
      <c r="C16" s="51" t="n">
        <v>15791865.89</v>
      </c>
      <c r="D16" s="51" t="n">
        <v>118992.24</v>
      </c>
      <c r="E16" s="51" t="n">
        <v>0</v>
      </c>
      <c r="F16" s="52" t="n">
        <v>17348010.61</v>
      </c>
      <c r="G16" s="51" t="n">
        <v>0</v>
      </c>
      <c r="H16" s="53" t="n">
        <v>72822.27</v>
      </c>
      <c r="I16" s="53" t="n">
        <v>81259.39</v>
      </c>
      <c r="J16" s="53" t="n">
        <v>11400.34</v>
      </c>
      <c r="K16" s="53" t="n">
        <v>165482</v>
      </c>
      <c r="L16" s="53" t="n">
        <v>17182528.61</v>
      </c>
      <c r="M16" s="51" t="n">
        <v>2851523</v>
      </c>
      <c r="N16" s="54" t="n">
        <f aca="false">L16/M16</f>
        <v>6.02573733755611</v>
      </c>
    </row>
    <row r="17" customFormat="false" ht="12.75" hidden="false" customHeight="false" outlineLevel="0" collapsed="false">
      <c r="A17" s="50" t="n">
        <v>43106</v>
      </c>
      <c r="B17" s="51" t="n">
        <v>1437152.48</v>
      </c>
      <c r="C17" s="51" t="n">
        <v>15791864.11</v>
      </c>
      <c r="D17" s="51" t="n">
        <v>118992.24</v>
      </c>
      <c r="E17" s="51" t="n">
        <v>0</v>
      </c>
      <c r="F17" s="52" t="n">
        <v>17348008.83</v>
      </c>
      <c r="G17" s="51" t="n">
        <v>0</v>
      </c>
      <c r="H17" s="53" t="n">
        <v>72822.27</v>
      </c>
      <c r="I17" s="53" t="n">
        <v>81259.39</v>
      </c>
      <c r="J17" s="53" t="n">
        <v>11400.34</v>
      </c>
      <c r="K17" s="53" t="n">
        <v>165482</v>
      </c>
      <c r="L17" s="53" t="n">
        <v>17182526.83</v>
      </c>
      <c r="M17" s="51" t="n">
        <v>2851523</v>
      </c>
      <c r="N17" s="54" t="n">
        <f aca="false">L17/M17</f>
        <v>6.02573671332828</v>
      </c>
    </row>
    <row r="18" customFormat="false" ht="12.75" hidden="false" customHeight="false" outlineLevel="0" collapsed="false">
      <c r="A18" s="50" t="n">
        <v>43107</v>
      </c>
      <c r="B18" s="51" t="n">
        <v>1437152.48</v>
      </c>
      <c r="C18" s="51" t="n">
        <v>15791862.33</v>
      </c>
      <c r="D18" s="51" t="n">
        <v>118992.24</v>
      </c>
      <c r="E18" s="51" t="n">
        <v>0</v>
      </c>
      <c r="F18" s="52" t="n">
        <v>17348007.05</v>
      </c>
      <c r="G18" s="51" t="n">
        <v>0</v>
      </c>
      <c r="H18" s="53" t="n">
        <v>72822.27</v>
      </c>
      <c r="I18" s="53" t="n">
        <v>81259.39</v>
      </c>
      <c r="J18" s="53" t="n">
        <v>11400.34</v>
      </c>
      <c r="K18" s="53" t="n">
        <v>165482</v>
      </c>
      <c r="L18" s="53" t="n">
        <v>17182525.05</v>
      </c>
      <c r="M18" s="51" t="n">
        <v>2851523</v>
      </c>
      <c r="N18" s="54" t="n">
        <f aca="false">L18/M18</f>
        <v>6.02573608910046</v>
      </c>
    </row>
    <row r="19" customFormat="false" ht="12.75" hidden="false" customHeight="false" outlineLevel="0" collapsed="false">
      <c r="A19" s="50" t="n">
        <v>43108</v>
      </c>
      <c r="B19" s="51" t="n">
        <v>1437152.48</v>
      </c>
      <c r="C19" s="51" t="n">
        <v>15790892.55</v>
      </c>
      <c r="D19" s="51" t="n">
        <v>118992.24</v>
      </c>
      <c r="E19" s="51" t="n">
        <v>0</v>
      </c>
      <c r="F19" s="52" t="n">
        <v>17347037.27</v>
      </c>
      <c r="G19" s="51" t="n">
        <v>0</v>
      </c>
      <c r="H19" s="53" t="n">
        <v>72822.27</v>
      </c>
      <c r="I19" s="53" t="n">
        <v>81259.39</v>
      </c>
      <c r="J19" s="53" t="n">
        <v>11400.34</v>
      </c>
      <c r="K19" s="53" t="n">
        <v>165482</v>
      </c>
      <c r="L19" s="53" t="n">
        <v>17181555.27</v>
      </c>
      <c r="M19" s="51" t="n">
        <v>2851523</v>
      </c>
      <c r="N19" s="54" t="n">
        <f aca="false">L19/M19</f>
        <v>6.02539599715661</v>
      </c>
    </row>
    <row r="20" customFormat="false" ht="12.75" hidden="false" customHeight="false" outlineLevel="0" collapsed="false">
      <c r="A20" s="50" t="n">
        <v>43109</v>
      </c>
      <c r="B20" s="51" t="n">
        <v>1403749.1</v>
      </c>
      <c r="C20" s="51" t="n">
        <v>15855790.47</v>
      </c>
      <c r="D20" s="51" t="n">
        <v>118992.24</v>
      </c>
      <c r="E20" s="51" t="n">
        <v>0</v>
      </c>
      <c r="F20" s="52" t="n">
        <v>17378531.81</v>
      </c>
      <c r="G20" s="51" t="n">
        <v>0</v>
      </c>
      <c r="H20" s="53" t="n">
        <v>39418.89</v>
      </c>
      <c r="I20" s="53" t="n">
        <v>81259.39</v>
      </c>
      <c r="J20" s="53" t="n">
        <v>11400.34</v>
      </c>
      <c r="K20" s="53" t="n">
        <v>132078.62</v>
      </c>
      <c r="L20" s="53" t="n">
        <v>17246453.19</v>
      </c>
      <c r="M20" s="51" t="n">
        <v>2851523</v>
      </c>
      <c r="N20" s="54" t="n">
        <f aca="false">L20/M20</f>
        <v>6.04815503504618</v>
      </c>
    </row>
    <row r="21" customFormat="false" ht="12.75" hidden="false" customHeight="false" outlineLevel="0" collapsed="false">
      <c r="A21" s="50" t="n">
        <v>43110</v>
      </c>
      <c r="B21" s="51" t="n">
        <v>1403749.1</v>
      </c>
      <c r="C21" s="51" t="n">
        <v>15929924.33</v>
      </c>
      <c r="D21" s="51" t="n">
        <v>118992.24</v>
      </c>
      <c r="E21" s="51" t="n">
        <v>0</v>
      </c>
      <c r="F21" s="52" t="n">
        <v>17452665.67</v>
      </c>
      <c r="G21" s="51" t="n">
        <v>0</v>
      </c>
      <c r="H21" s="53" t="n">
        <v>39418.89</v>
      </c>
      <c r="I21" s="53" t="n">
        <v>81259.39</v>
      </c>
      <c r="J21" s="53" t="n">
        <v>11400.34</v>
      </c>
      <c r="K21" s="53" t="n">
        <v>132078.62</v>
      </c>
      <c r="L21" s="53" t="n">
        <v>17320587.05</v>
      </c>
      <c r="M21" s="51" t="n">
        <v>2851523</v>
      </c>
      <c r="N21" s="54" t="n">
        <f aca="false">L21/M21</f>
        <v>6.07415302278817</v>
      </c>
    </row>
    <row r="22" customFormat="false" ht="12.75" hidden="false" customHeight="false" outlineLevel="0" collapsed="false">
      <c r="A22" s="50" t="n">
        <v>43111</v>
      </c>
      <c r="B22" s="51" t="n">
        <v>1403749.1</v>
      </c>
      <c r="C22" s="51" t="n">
        <v>15976974.24</v>
      </c>
      <c r="D22" s="51" t="n">
        <v>118992.24</v>
      </c>
      <c r="E22" s="51" t="n">
        <v>0</v>
      </c>
      <c r="F22" s="52" t="n">
        <v>17499715.58</v>
      </c>
      <c r="G22" s="51" t="n">
        <v>0</v>
      </c>
      <c r="H22" s="53" t="n">
        <v>39418.89</v>
      </c>
      <c r="I22" s="53" t="n">
        <v>81259.39</v>
      </c>
      <c r="J22" s="53" t="n">
        <v>11400.34</v>
      </c>
      <c r="K22" s="53" t="n">
        <v>132078.62</v>
      </c>
      <c r="L22" s="53" t="n">
        <v>17367636.96</v>
      </c>
      <c r="M22" s="51" t="n">
        <v>2851523</v>
      </c>
      <c r="N22" s="54" t="n">
        <f aca="false">L22/M22</f>
        <v>6.09065294581176</v>
      </c>
    </row>
    <row r="23" customFormat="false" ht="12.75" hidden="false" customHeight="false" outlineLevel="0" collapsed="false">
      <c r="A23" s="50" t="n">
        <v>43112</v>
      </c>
      <c r="B23" s="51" t="n">
        <v>1386286.09</v>
      </c>
      <c r="C23" s="51" t="n">
        <v>16017068.4</v>
      </c>
      <c r="D23" s="51" t="n">
        <v>118992.24</v>
      </c>
      <c r="E23" s="51" t="n">
        <v>0</v>
      </c>
      <c r="F23" s="52" t="n">
        <v>17522346.73</v>
      </c>
      <c r="G23" s="51" t="n">
        <v>0</v>
      </c>
      <c r="H23" s="53" t="n">
        <v>24732.86</v>
      </c>
      <c r="I23" s="53" t="n">
        <v>78682.41</v>
      </c>
      <c r="J23" s="53" t="n">
        <v>11400.34</v>
      </c>
      <c r="K23" s="53" t="n">
        <v>114815.61</v>
      </c>
      <c r="L23" s="53" t="n">
        <v>17407531.12</v>
      </c>
      <c r="M23" s="51" t="n">
        <v>2851523</v>
      </c>
      <c r="N23" s="54" t="n">
        <f aca="false">L23/M23</f>
        <v>6.1046434203757</v>
      </c>
    </row>
    <row r="24" customFormat="false" ht="12.75" hidden="false" customHeight="false" outlineLevel="0" collapsed="false">
      <c r="A24" s="50" t="n">
        <v>43113</v>
      </c>
      <c r="B24" s="51" t="n">
        <v>1386286.09</v>
      </c>
      <c r="C24" s="51" t="n">
        <v>16017066.62</v>
      </c>
      <c r="D24" s="51" t="n">
        <v>118992.24</v>
      </c>
      <c r="E24" s="51" t="n">
        <v>0</v>
      </c>
      <c r="F24" s="52" t="n">
        <v>17522344.95</v>
      </c>
      <c r="G24" s="51" t="n">
        <v>0</v>
      </c>
      <c r="H24" s="53" t="n">
        <v>24732.86</v>
      </c>
      <c r="I24" s="53" t="n">
        <v>78682.41</v>
      </c>
      <c r="J24" s="53" t="n">
        <v>11400.34</v>
      </c>
      <c r="K24" s="53" t="n">
        <v>114815.61</v>
      </c>
      <c r="L24" s="53" t="n">
        <v>17407529.34</v>
      </c>
      <c r="M24" s="51" t="n">
        <v>2851523</v>
      </c>
      <c r="N24" s="54" t="n">
        <f aca="false">L24/M24</f>
        <v>6.10464279614788</v>
      </c>
    </row>
    <row r="25" customFormat="false" ht="12.75" hidden="false" customHeight="false" outlineLevel="0" collapsed="false">
      <c r="A25" s="50" t="n">
        <v>43114</v>
      </c>
      <c r="B25" s="51" t="n">
        <v>1386286.09</v>
      </c>
      <c r="C25" s="51" t="n">
        <v>16017064.84</v>
      </c>
      <c r="D25" s="51" t="n">
        <v>118992.24</v>
      </c>
      <c r="E25" s="51" t="n">
        <v>0</v>
      </c>
      <c r="F25" s="52" t="n">
        <v>17522343.17</v>
      </c>
      <c r="G25" s="51" t="n">
        <v>0</v>
      </c>
      <c r="H25" s="53" t="n">
        <v>24732.86</v>
      </c>
      <c r="I25" s="53" t="n">
        <v>78682.41</v>
      </c>
      <c r="J25" s="53" t="n">
        <v>11400.34</v>
      </c>
      <c r="K25" s="53" t="n">
        <v>114815.61</v>
      </c>
      <c r="L25" s="53" t="n">
        <v>17407527.56</v>
      </c>
      <c r="M25" s="51" t="n">
        <v>2851523</v>
      </c>
      <c r="N25" s="54" t="n">
        <f aca="false">L25/M25</f>
        <v>6.10464217192005</v>
      </c>
    </row>
    <row r="26" customFormat="false" ht="12.75" hidden="false" customHeight="false" outlineLevel="0" collapsed="false">
      <c r="A26" s="50" t="n">
        <v>43115</v>
      </c>
      <c r="B26" s="51" t="n">
        <v>1386286.09</v>
      </c>
      <c r="C26" s="51" t="n">
        <v>15900635.06</v>
      </c>
      <c r="D26" s="51" t="n">
        <v>118992.24</v>
      </c>
      <c r="E26" s="51" t="n">
        <v>0</v>
      </c>
      <c r="F26" s="52" t="n">
        <v>17405913.39</v>
      </c>
      <c r="G26" s="51" t="n">
        <v>0</v>
      </c>
      <c r="H26" s="53" t="n">
        <v>24732.86</v>
      </c>
      <c r="I26" s="53" t="n">
        <v>78682.41</v>
      </c>
      <c r="J26" s="53" t="n">
        <v>11400.34</v>
      </c>
      <c r="K26" s="53" t="n">
        <v>114815.61</v>
      </c>
      <c r="L26" s="53" t="n">
        <v>17291097.78</v>
      </c>
      <c r="M26" s="51" t="n">
        <v>2851523</v>
      </c>
      <c r="N26" s="54" t="n">
        <f aca="false">L26/M26</f>
        <v>6.06381143690582</v>
      </c>
    </row>
    <row r="27" customFormat="false" ht="12.75" hidden="false" customHeight="false" outlineLevel="0" collapsed="false">
      <c r="A27" s="50" t="n">
        <v>43116</v>
      </c>
      <c r="B27" s="51" t="n">
        <v>1386286.09</v>
      </c>
      <c r="C27" s="51" t="n">
        <v>15945376.18</v>
      </c>
      <c r="D27" s="51" t="n">
        <v>118992.24</v>
      </c>
      <c r="E27" s="51" t="n">
        <v>0</v>
      </c>
      <c r="F27" s="52" t="n">
        <v>17450654.51</v>
      </c>
      <c r="G27" s="51" t="n">
        <v>0</v>
      </c>
      <c r="H27" s="53" t="n">
        <v>24732.86</v>
      </c>
      <c r="I27" s="53" t="n">
        <v>78682.41</v>
      </c>
      <c r="J27" s="53" t="n">
        <v>11400.34</v>
      </c>
      <c r="K27" s="53" t="n">
        <v>114815.61</v>
      </c>
      <c r="L27" s="53" t="n">
        <v>17335838.9</v>
      </c>
      <c r="M27" s="51" t="n">
        <v>2851523</v>
      </c>
      <c r="N27" s="54" t="n">
        <f aca="false">L27/M27</f>
        <v>6.07950169085082</v>
      </c>
    </row>
    <row r="28" customFormat="false" ht="12.75" hidden="false" customHeight="false" outlineLevel="0" collapsed="false">
      <c r="A28" s="50" t="n">
        <v>43117</v>
      </c>
      <c r="B28" s="51" t="n">
        <v>1386286.09</v>
      </c>
      <c r="C28" s="51" t="n">
        <v>17364099</v>
      </c>
      <c r="D28" s="51" t="n">
        <v>118992.24</v>
      </c>
      <c r="E28" s="51" t="n">
        <v>0</v>
      </c>
      <c r="F28" s="52" t="n">
        <v>18869377.33</v>
      </c>
      <c r="G28" s="51" t="n">
        <v>1318630.75</v>
      </c>
      <c r="H28" s="53" t="n">
        <v>24732.86</v>
      </c>
      <c r="I28" s="53" t="n">
        <v>78682.41</v>
      </c>
      <c r="J28" s="53" t="n">
        <v>11400.34</v>
      </c>
      <c r="K28" s="53" t="n">
        <v>1433446.36</v>
      </c>
      <c r="L28" s="53" t="n">
        <v>17435930.97</v>
      </c>
      <c r="M28" s="51" t="n">
        <v>2851523</v>
      </c>
      <c r="N28" s="54" t="n">
        <f aca="false">L28/M28</f>
        <v>6.11460295778782</v>
      </c>
    </row>
    <row r="29" customFormat="false" ht="12.75" hidden="false" customHeight="false" outlineLevel="0" collapsed="false">
      <c r="A29" s="50" t="n">
        <v>43118</v>
      </c>
      <c r="B29" s="51" t="n">
        <v>1386286.09</v>
      </c>
      <c r="C29" s="51" t="n">
        <v>17332544.78</v>
      </c>
      <c r="D29" s="51" t="n">
        <v>118992.24</v>
      </c>
      <c r="E29" s="51" t="n">
        <v>0</v>
      </c>
      <c r="F29" s="52" t="n">
        <v>18837823.11</v>
      </c>
      <c r="G29" s="51" t="n">
        <v>1318630.75</v>
      </c>
      <c r="H29" s="53" t="n">
        <v>24732.86</v>
      </c>
      <c r="I29" s="53" t="n">
        <v>78682.41</v>
      </c>
      <c r="J29" s="53" t="n">
        <v>11400.34</v>
      </c>
      <c r="K29" s="53" t="n">
        <v>1433446.36</v>
      </c>
      <c r="L29" s="53" t="n">
        <v>17404376.75</v>
      </c>
      <c r="M29" s="51" t="n">
        <v>2851523</v>
      </c>
      <c r="N29" s="54" t="n">
        <f aca="false">L29/M29</f>
        <v>6.10353721502509</v>
      </c>
    </row>
    <row r="30" customFormat="false" ht="12.75" hidden="false" customHeight="false" outlineLevel="0" collapsed="false">
      <c r="A30" s="50" t="n">
        <v>43119</v>
      </c>
      <c r="B30" s="51" t="n">
        <v>44445.36</v>
      </c>
      <c r="C30" s="51" t="n">
        <v>15743256.67</v>
      </c>
      <c r="D30" s="51" t="n">
        <v>1875961.82</v>
      </c>
      <c r="E30" s="51" t="n">
        <v>0</v>
      </c>
      <c r="F30" s="52" t="n">
        <v>17663663.85</v>
      </c>
      <c r="G30" s="51" t="n">
        <v>0</v>
      </c>
      <c r="H30" s="53" t="n">
        <v>12923.22</v>
      </c>
      <c r="I30" s="53" t="n">
        <v>78682.41</v>
      </c>
      <c r="J30" s="53" t="n">
        <v>0</v>
      </c>
      <c r="K30" s="53" t="n">
        <v>91605.63</v>
      </c>
      <c r="L30" s="53" t="n">
        <v>17572058.22</v>
      </c>
      <c r="M30" s="51" t="n">
        <v>2851523</v>
      </c>
      <c r="N30" s="54" t="n">
        <f aca="false">L30/M30</f>
        <v>6.16234139440572</v>
      </c>
    </row>
    <row r="31" customFormat="false" ht="12.75" hidden="false" customHeight="false" outlineLevel="0" collapsed="false">
      <c r="A31" s="50" t="n">
        <v>43120</v>
      </c>
      <c r="B31" s="51" t="n">
        <v>44445.36</v>
      </c>
      <c r="C31" s="51" t="n">
        <v>15743254.89</v>
      </c>
      <c r="D31" s="51" t="n">
        <v>1875961.82</v>
      </c>
      <c r="E31" s="51" t="n">
        <v>0</v>
      </c>
      <c r="F31" s="52" t="n">
        <v>17663662.07</v>
      </c>
      <c r="G31" s="51" t="n">
        <v>0</v>
      </c>
      <c r="H31" s="53" t="n">
        <v>12923.22</v>
      </c>
      <c r="I31" s="53" t="n">
        <v>78682.41</v>
      </c>
      <c r="J31" s="53" t="n">
        <v>0</v>
      </c>
      <c r="K31" s="53" t="n">
        <v>91605.63</v>
      </c>
      <c r="L31" s="53" t="n">
        <v>17572056.44</v>
      </c>
      <c r="M31" s="51" t="n">
        <v>2851523</v>
      </c>
      <c r="N31" s="54" t="n">
        <f aca="false">L31/M31</f>
        <v>6.1623407701779</v>
      </c>
    </row>
    <row r="32" customFormat="false" ht="12.75" hidden="false" customHeight="false" outlineLevel="0" collapsed="false">
      <c r="A32" s="50" t="n">
        <v>43121</v>
      </c>
      <c r="B32" s="51" t="n">
        <v>44445.36</v>
      </c>
      <c r="C32" s="51" t="n">
        <v>15743253.11</v>
      </c>
      <c r="D32" s="51" t="n">
        <v>1875961.82</v>
      </c>
      <c r="E32" s="51" t="n">
        <v>0</v>
      </c>
      <c r="F32" s="52" t="n">
        <v>17663660.29</v>
      </c>
      <c r="G32" s="51" t="n">
        <v>0</v>
      </c>
      <c r="H32" s="53" t="n">
        <v>12923.22</v>
      </c>
      <c r="I32" s="53" t="n">
        <v>78682.41</v>
      </c>
      <c r="J32" s="53" t="n">
        <v>0</v>
      </c>
      <c r="K32" s="53" t="n">
        <v>91605.63</v>
      </c>
      <c r="L32" s="53" t="n">
        <v>17572054.66</v>
      </c>
      <c r="M32" s="51" t="n">
        <v>2851523</v>
      </c>
      <c r="N32" s="54" t="n">
        <f aca="false">L32/M32</f>
        <v>6.16234014595007</v>
      </c>
    </row>
    <row r="33" customFormat="false" ht="12.75" hidden="false" customHeight="false" outlineLevel="0" collapsed="false">
      <c r="A33" s="50" t="n">
        <v>43122</v>
      </c>
      <c r="B33" s="51" t="n">
        <v>44445.36</v>
      </c>
      <c r="C33" s="51" t="n">
        <v>15829091.62</v>
      </c>
      <c r="D33" s="51" t="n">
        <v>1875961.82</v>
      </c>
      <c r="E33" s="51" t="n">
        <v>0</v>
      </c>
      <c r="F33" s="52" t="n">
        <v>17749498.8</v>
      </c>
      <c r="G33" s="51" t="n">
        <v>0</v>
      </c>
      <c r="H33" s="53" t="n">
        <v>12923.22</v>
      </c>
      <c r="I33" s="53" t="n">
        <v>78682.41</v>
      </c>
      <c r="J33" s="53" t="n">
        <v>0</v>
      </c>
      <c r="K33" s="53" t="n">
        <v>91605.63</v>
      </c>
      <c r="L33" s="53" t="n">
        <v>17657893.17</v>
      </c>
      <c r="M33" s="51" t="n">
        <v>2851523</v>
      </c>
      <c r="N33" s="54" t="n">
        <f aca="false">L33/M33</f>
        <v>6.19244283493417</v>
      </c>
    </row>
    <row r="34" customFormat="false" ht="12.75" hidden="false" customHeight="false" outlineLevel="0" collapsed="false">
      <c r="A34" s="50" t="n">
        <v>43123</v>
      </c>
      <c r="B34" s="51" t="n">
        <v>1801414.94</v>
      </c>
      <c r="C34" s="51" t="n">
        <v>16172625.97</v>
      </c>
      <c r="D34" s="51" t="n">
        <v>118992.24</v>
      </c>
      <c r="E34" s="51" t="n">
        <v>0</v>
      </c>
      <c r="F34" s="52" t="n">
        <v>18093033.15</v>
      </c>
      <c r="G34" s="51" t="n">
        <v>0</v>
      </c>
      <c r="H34" s="53" t="n">
        <v>12923.22</v>
      </c>
      <c r="I34" s="53" t="n">
        <v>78682.41</v>
      </c>
      <c r="J34" s="53" t="n">
        <v>0</v>
      </c>
      <c r="K34" s="53" t="n">
        <v>91605.63</v>
      </c>
      <c r="L34" s="53" t="n">
        <v>18001427.52</v>
      </c>
      <c r="M34" s="51" t="n">
        <v>2851523</v>
      </c>
      <c r="N34" s="54" t="n">
        <f aca="false">L34/M34</f>
        <v>6.31291682374647</v>
      </c>
    </row>
    <row r="35" customFormat="false" ht="12.75" hidden="false" customHeight="false" outlineLevel="0" collapsed="false">
      <c r="A35" s="50" t="n">
        <v>43124</v>
      </c>
      <c r="B35" s="51" t="n">
        <v>1755350.5</v>
      </c>
      <c r="C35" s="51" t="n">
        <v>16356567.29</v>
      </c>
      <c r="D35" s="51" t="n">
        <v>1398978.82</v>
      </c>
      <c r="E35" s="51" t="n">
        <v>0</v>
      </c>
      <c r="F35" s="52" t="n">
        <v>19510896.61</v>
      </c>
      <c r="G35" s="51" t="n">
        <v>1358775</v>
      </c>
      <c r="H35" s="53" t="n">
        <v>2374.65</v>
      </c>
      <c r="I35" s="53" t="n">
        <v>45541.19</v>
      </c>
      <c r="J35" s="53" t="n">
        <v>0</v>
      </c>
      <c r="K35" s="53" t="n">
        <v>1406690.84</v>
      </c>
      <c r="L35" s="53" t="n">
        <v>18104205.77</v>
      </c>
      <c r="M35" s="51" t="n">
        <v>2851523</v>
      </c>
      <c r="N35" s="54" t="n">
        <f aca="false">L35/M35</f>
        <v>6.34896010658164</v>
      </c>
    </row>
    <row r="36" customFormat="false" ht="12.75" hidden="false" customHeight="false" outlineLevel="0" collapsed="false">
      <c r="A36" s="50" t="n">
        <v>43125</v>
      </c>
      <c r="B36" s="51" t="n">
        <v>1755350.5</v>
      </c>
      <c r="C36" s="51" t="n">
        <v>16190906.03</v>
      </c>
      <c r="D36" s="51" t="n">
        <v>1398978.82</v>
      </c>
      <c r="E36" s="51" t="n">
        <v>0</v>
      </c>
      <c r="F36" s="52" t="n">
        <v>19345235.35</v>
      </c>
      <c r="G36" s="51" t="n">
        <v>1358775</v>
      </c>
      <c r="H36" s="53" t="n">
        <v>2374.65</v>
      </c>
      <c r="I36" s="53" t="n">
        <v>45541.19</v>
      </c>
      <c r="J36" s="53" t="n">
        <v>0</v>
      </c>
      <c r="K36" s="53" t="n">
        <v>1406690.84</v>
      </c>
      <c r="L36" s="53" t="n">
        <v>17938544.51</v>
      </c>
      <c r="M36" s="51" t="n">
        <v>2851523</v>
      </c>
      <c r="N36" s="54" t="n">
        <f aca="false">L36/M36</f>
        <v>6.29086439422022</v>
      </c>
    </row>
    <row r="37" customFormat="false" ht="12.75" hidden="false" customHeight="false" outlineLevel="0" collapsed="false">
      <c r="A37" s="50" t="n">
        <v>43126</v>
      </c>
      <c r="B37" s="51" t="n">
        <v>1676562.08</v>
      </c>
      <c r="C37" s="51" t="n">
        <v>16378373</v>
      </c>
      <c r="D37" s="51" t="n">
        <v>118992.24</v>
      </c>
      <c r="E37" s="51" t="n">
        <v>0</v>
      </c>
      <c r="F37" s="52" t="n">
        <v>18173927.32</v>
      </c>
      <c r="G37" s="51" t="n">
        <v>0</v>
      </c>
      <c r="H37" s="53" t="n">
        <v>4419.14</v>
      </c>
      <c r="I37" s="53" t="n">
        <v>45541.19</v>
      </c>
      <c r="J37" s="53" t="n">
        <v>0</v>
      </c>
      <c r="K37" s="53" t="n">
        <v>49960.33</v>
      </c>
      <c r="L37" s="53" t="n">
        <v>18123966.99</v>
      </c>
      <c r="M37" s="51" t="n">
        <v>2851523</v>
      </c>
      <c r="N37" s="54" t="n">
        <f aca="false">L37/M37</f>
        <v>6.35589016465938</v>
      </c>
    </row>
    <row r="38" customFormat="false" ht="12.75" hidden="false" customHeight="false" outlineLevel="0" collapsed="false">
      <c r="A38" s="50" t="n">
        <v>43127</v>
      </c>
      <c r="B38" s="51" t="n">
        <v>1676562.08</v>
      </c>
      <c r="C38" s="51" t="n">
        <v>16378371.22</v>
      </c>
      <c r="D38" s="51" t="n">
        <v>118992.24</v>
      </c>
      <c r="E38" s="51" t="n">
        <v>0</v>
      </c>
      <c r="F38" s="55" t="n">
        <v>18173925.54</v>
      </c>
      <c r="G38" s="51" t="n">
        <v>0</v>
      </c>
      <c r="H38" s="53" t="n">
        <v>4419.14</v>
      </c>
      <c r="I38" s="53" t="n">
        <v>45541.19</v>
      </c>
      <c r="J38" s="53" t="n">
        <v>0</v>
      </c>
      <c r="K38" s="53" t="n">
        <v>49960.33</v>
      </c>
      <c r="L38" s="53" t="n">
        <v>18123965.21</v>
      </c>
      <c r="M38" s="51" t="n">
        <v>2851523</v>
      </c>
      <c r="N38" s="54" t="n">
        <f aca="false">L38/M38</f>
        <v>6.35588954043155</v>
      </c>
    </row>
    <row r="39" customFormat="false" ht="12.75" hidden="false" customHeight="false" outlineLevel="0" collapsed="false">
      <c r="A39" s="50" t="n">
        <v>43128</v>
      </c>
      <c r="B39" s="56" t="n">
        <v>1676562.08</v>
      </c>
      <c r="C39" s="56" t="n">
        <v>16378369.45</v>
      </c>
      <c r="D39" s="56" t="n">
        <v>118992.24</v>
      </c>
      <c r="E39" s="56" t="n">
        <v>0</v>
      </c>
      <c r="F39" s="56" t="n">
        <v>18173923.77</v>
      </c>
      <c r="G39" s="57" t="n">
        <v>0</v>
      </c>
      <c r="H39" s="58" t="n">
        <v>4419.14</v>
      </c>
      <c r="I39" s="58" t="n">
        <v>45541.19</v>
      </c>
      <c r="J39" s="58" t="n">
        <v>0</v>
      </c>
      <c r="K39" s="58" t="n">
        <v>49960.33</v>
      </c>
      <c r="L39" s="58" t="n">
        <v>18123963.44</v>
      </c>
      <c r="M39" s="57" t="n">
        <v>2851523</v>
      </c>
      <c r="N39" s="54" t="n">
        <f aca="false">L39/M39</f>
        <v>6.35588891971063</v>
      </c>
    </row>
    <row r="40" customFormat="false" ht="12.75" hidden="false" customHeight="false" outlineLevel="0" collapsed="false">
      <c r="A40" s="50" t="n">
        <v>43129</v>
      </c>
      <c r="B40" s="59" t="n">
        <v>1676562.08</v>
      </c>
      <c r="C40" s="59" t="n">
        <v>18024707.77</v>
      </c>
      <c r="D40" s="59" t="n">
        <v>118992.24</v>
      </c>
      <c r="E40" s="59" t="n">
        <v>0</v>
      </c>
      <c r="F40" s="59" t="n">
        <v>19820262.09</v>
      </c>
      <c r="G40" s="59" t="n">
        <v>1497798.67</v>
      </c>
      <c r="H40" s="60" t="n">
        <v>4419.14</v>
      </c>
      <c r="I40" s="60" t="n">
        <v>45541.19</v>
      </c>
      <c r="J40" s="60" t="n">
        <v>0</v>
      </c>
      <c r="K40" s="60" t="n">
        <v>1547759</v>
      </c>
      <c r="L40" s="60" t="n">
        <v>18272503.09</v>
      </c>
      <c r="M40" s="59" t="n">
        <v>2851523</v>
      </c>
      <c r="N40" s="54" t="n">
        <f aca="false">L40/M40</f>
        <v>6.407980258269</v>
      </c>
    </row>
    <row r="41" customFormat="false" ht="12.75" hidden="false" customHeight="false" outlineLevel="0" collapsed="false">
      <c r="A41" s="50" t="n">
        <v>43130</v>
      </c>
      <c r="B41" s="59" t="n">
        <v>1676562.08</v>
      </c>
      <c r="C41" s="59" t="n">
        <v>18015776.89</v>
      </c>
      <c r="D41" s="59" t="n">
        <v>118992.24</v>
      </c>
      <c r="E41" s="59" t="n">
        <v>0</v>
      </c>
      <c r="F41" s="59" t="n">
        <v>19811331.21</v>
      </c>
      <c r="G41" s="59" t="n">
        <v>1497798.67</v>
      </c>
      <c r="H41" s="60" t="n">
        <v>4419.14</v>
      </c>
      <c r="I41" s="60" t="n">
        <v>45541.19</v>
      </c>
      <c r="J41" s="60" t="n">
        <v>0</v>
      </c>
      <c r="K41" s="60" t="n">
        <v>1547759</v>
      </c>
      <c r="L41" s="60" t="n">
        <v>18263572.21</v>
      </c>
      <c r="M41" s="59" t="n">
        <v>2851523</v>
      </c>
      <c r="N41" s="54" t="n">
        <f aca="false">L41/M41</f>
        <v>6.40484828984371</v>
      </c>
    </row>
    <row r="42" customFormat="false" ht="12.75" hidden="false" customHeight="false" outlineLevel="0" collapsed="false">
      <c r="A42" s="50" t="n">
        <v>43131</v>
      </c>
      <c r="B42" s="59" t="n">
        <v>178763.41</v>
      </c>
      <c r="C42" s="59" t="n">
        <v>17887004.13</v>
      </c>
      <c r="D42" s="59" t="n">
        <v>119119.34</v>
      </c>
      <c r="E42" s="59" t="n">
        <v>0</v>
      </c>
      <c r="F42" s="59" t="n">
        <v>18184886.88</v>
      </c>
      <c r="G42" s="59" t="n">
        <v>0</v>
      </c>
      <c r="H42" s="60" t="n">
        <v>15743.95</v>
      </c>
      <c r="I42" s="60" t="n">
        <v>48908.15</v>
      </c>
      <c r="J42" s="60" t="n">
        <v>0</v>
      </c>
      <c r="K42" s="60" t="n">
        <v>64652.1</v>
      </c>
      <c r="L42" s="60" t="n">
        <v>18120234.78</v>
      </c>
      <c r="M42" s="59" t="n">
        <v>2851523</v>
      </c>
      <c r="N42" s="54" t="n">
        <f aca="false">L42/M42</f>
        <v>6.35458131672093</v>
      </c>
    </row>
    <row r="43" s="63" customFormat="true" ht="13.5" hidden="false" customHeight="false" outlineLevel="0" collapsed="false">
      <c r="A43" s="61" t="s">
        <v>189</v>
      </c>
      <c r="B43" s="62" t="n">
        <f aca="false">AVERAGE(B12:B42)</f>
        <v>1273030.35354839</v>
      </c>
      <c r="C43" s="62" t="n">
        <f aca="false">AVERAGE(C12:C42)</f>
        <v>16255382.7154839</v>
      </c>
      <c r="D43" s="62" t="n">
        <f aca="false">AVERAGE(D12:D42)</f>
        <v>428281.871612903</v>
      </c>
      <c r="E43" s="62" t="n">
        <f aca="false">AVERAGE(E12:E42)</f>
        <v>0</v>
      </c>
      <c r="F43" s="62" t="n">
        <f aca="false">AVERAGE(F12:F42)</f>
        <v>17956694.9406452</v>
      </c>
      <c r="G43" s="62" t="n">
        <f aca="false">AVERAGE(G12:G42)</f>
        <v>269368.027096774</v>
      </c>
      <c r="H43" s="62" t="n">
        <f aca="false">AVERAGE(H12:H42)</f>
        <v>31650.6419354839</v>
      </c>
      <c r="I43" s="62" t="n">
        <f aca="false">AVERAGE(I12:I42)</f>
        <v>71152.8609677419</v>
      </c>
      <c r="J43" s="62" t="n">
        <f aca="false">AVERAGE(J12:J42)</f>
        <v>6619.55225806452</v>
      </c>
      <c r="K43" s="62" t="n">
        <f aca="false">AVERAGE(K12:K42)</f>
        <v>378791.082258065</v>
      </c>
      <c r="L43" s="62" t="n">
        <f aca="false">AVERAGE(L12:L42)</f>
        <v>17577903.8583871</v>
      </c>
      <c r="M43" s="62" t="n">
        <f aca="false">AVERAGE(M12:M42)</f>
        <v>2851523</v>
      </c>
      <c r="N43" s="62" t="n">
        <f aca="false">AVERAGE(N12:N42)</f>
        <v>6.16439140009991</v>
      </c>
    </row>
    <row r="44" customFormat="false" ht="12.75" hidden="false" customHeight="false" outlineLevel="0" collapsed="false">
      <c r="A44" s="64"/>
      <c r="B44" s="65"/>
      <c r="C44" s="65"/>
      <c r="D44" s="65"/>
      <c r="E44" s="65"/>
      <c r="F44" s="65"/>
      <c r="G44" s="59"/>
      <c r="H44" s="60"/>
      <c r="I44" s="60"/>
      <c r="J44" s="60"/>
      <c r="K44" s="60"/>
      <c r="L44" s="60"/>
      <c r="M44" s="59"/>
      <c r="N44" s="54"/>
    </row>
    <row r="45" customFormat="false" ht="12.75" hidden="false" customHeight="false" outlineLevel="0" collapsed="false">
      <c r="A45" s="66" t="n">
        <v>43132</v>
      </c>
      <c r="B45" s="67" t="n">
        <v>178763.41</v>
      </c>
      <c r="C45" s="67" t="n">
        <v>17809235.72</v>
      </c>
      <c r="D45" s="67" t="n">
        <v>119119.34</v>
      </c>
      <c r="E45" s="67" t="n">
        <v>0</v>
      </c>
      <c r="F45" s="68" t="n">
        <v>18107118.47</v>
      </c>
      <c r="G45" s="67" t="n">
        <v>0</v>
      </c>
      <c r="H45" s="67" t="n">
        <v>17208.78</v>
      </c>
      <c r="I45" s="67" t="n">
        <v>90718.51</v>
      </c>
      <c r="J45" s="67" t="n">
        <v>0</v>
      </c>
      <c r="K45" s="67" t="n">
        <v>107927.29</v>
      </c>
      <c r="L45" s="67" t="n">
        <v>17999191.18</v>
      </c>
      <c r="M45" s="67" t="n">
        <v>2851523</v>
      </c>
      <c r="N45" s="69" t="n">
        <f aca="false">L45/M45</f>
        <v>6.31213256214311</v>
      </c>
    </row>
    <row r="46" customFormat="false" ht="12.75" hidden="false" customHeight="false" outlineLevel="0" collapsed="false">
      <c r="A46" s="70" t="n">
        <v>43133</v>
      </c>
      <c r="B46" s="67" t="n">
        <v>178763.41</v>
      </c>
      <c r="C46" s="67" t="n">
        <v>17819009.72</v>
      </c>
      <c r="D46" s="67" t="n">
        <v>119119.34</v>
      </c>
      <c r="E46" s="67" t="n">
        <v>0</v>
      </c>
      <c r="F46" s="68" t="n">
        <v>18116892.47</v>
      </c>
      <c r="G46" s="67" t="n">
        <v>0</v>
      </c>
      <c r="H46" s="67" t="n">
        <v>17208.78</v>
      </c>
      <c r="I46" s="67" t="n">
        <v>90718.51</v>
      </c>
      <c r="J46" s="67" t="n">
        <v>0</v>
      </c>
      <c r="K46" s="67" t="n">
        <v>107927.29</v>
      </c>
      <c r="L46" s="67" t="n">
        <v>18008965.18</v>
      </c>
      <c r="M46" s="67" t="n">
        <v>2851523</v>
      </c>
      <c r="N46" s="69" t="n">
        <f aca="false">L46/M46</f>
        <v>6.31556020414354</v>
      </c>
    </row>
    <row r="47" customFormat="false" ht="12.75" hidden="false" customHeight="false" outlineLevel="0" collapsed="false">
      <c r="A47" s="71" t="n">
        <v>43134</v>
      </c>
      <c r="B47" s="67" t="n">
        <v>178763.41</v>
      </c>
      <c r="C47" s="67" t="n">
        <v>17819007.94</v>
      </c>
      <c r="D47" s="67" t="n">
        <v>119119.34</v>
      </c>
      <c r="E47" s="67" t="n">
        <v>0</v>
      </c>
      <c r="F47" s="68" t="n">
        <v>18116890.69</v>
      </c>
      <c r="G47" s="67" t="n">
        <v>0</v>
      </c>
      <c r="H47" s="67" t="n">
        <v>17208.78</v>
      </c>
      <c r="I47" s="67" t="n">
        <v>90718.51</v>
      </c>
      <c r="J47" s="67" t="n">
        <v>0</v>
      </c>
      <c r="K47" s="67" t="n">
        <v>107927.29</v>
      </c>
      <c r="L47" s="67" t="n">
        <v>18008963.4</v>
      </c>
      <c r="M47" s="67" t="n">
        <v>2851523</v>
      </c>
      <c r="N47" s="69" t="n">
        <f aca="false">L47/M47</f>
        <v>6.31555957991572</v>
      </c>
    </row>
    <row r="48" customFormat="false" ht="12.75" hidden="false" customHeight="false" outlineLevel="0" collapsed="false">
      <c r="A48" s="71" t="n">
        <v>43135</v>
      </c>
      <c r="B48" s="67" t="n">
        <v>178763.41</v>
      </c>
      <c r="C48" s="67" t="n">
        <v>17819006.17</v>
      </c>
      <c r="D48" s="67" t="n">
        <v>119119.34</v>
      </c>
      <c r="E48" s="67" t="n">
        <v>0</v>
      </c>
      <c r="F48" s="68" t="n">
        <v>18116888.92</v>
      </c>
      <c r="G48" s="67" t="n">
        <v>0</v>
      </c>
      <c r="H48" s="67" t="n">
        <v>17208.78</v>
      </c>
      <c r="I48" s="67" t="n">
        <v>90718.51</v>
      </c>
      <c r="J48" s="67" t="n">
        <v>0</v>
      </c>
      <c r="K48" s="67" t="n">
        <v>107927.29</v>
      </c>
      <c r="L48" s="67" t="n">
        <v>18008961.63</v>
      </c>
      <c r="M48" s="67" t="n">
        <v>2851523</v>
      </c>
      <c r="N48" s="69" t="n">
        <f aca="false">L48/M48</f>
        <v>6.31555895919479</v>
      </c>
    </row>
    <row r="49" customFormat="false" ht="12.75" hidden="false" customHeight="false" outlineLevel="0" collapsed="false">
      <c r="A49" s="70" t="n">
        <v>43136</v>
      </c>
      <c r="B49" s="67" t="n">
        <v>178763.41</v>
      </c>
      <c r="C49" s="67" t="n">
        <v>17184406.03</v>
      </c>
      <c r="D49" s="67" t="n">
        <v>119119.34</v>
      </c>
      <c r="E49" s="67" t="n">
        <v>0</v>
      </c>
      <c r="F49" s="68" t="n">
        <v>17482288.78</v>
      </c>
      <c r="G49" s="67" t="n">
        <v>0</v>
      </c>
      <c r="H49" s="67" t="n">
        <v>18158.78</v>
      </c>
      <c r="I49" s="67" t="n">
        <v>90718.51</v>
      </c>
      <c r="J49" s="67" t="n">
        <v>0</v>
      </c>
      <c r="K49" s="67" t="n">
        <v>108877.29</v>
      </c>
      <c r="L49" s="67" t="n">
        <v>17373411.49</v>
      </c>
      <c r="M49" s="67" t="n">
        <v>2851523</v>
      </c>
      <c r="N49" s="69" t="n">
        <f aca="false">L49/M49</f>
        <v>6.09267801452066</v>
      </c>
    </row>
    <row r="50" customFormat="false" ht="12.75" hidden="false" customHeight="false" outlineLevel="0" collapsed="false">
      <c r="A50" s="70" t="n">
        <v>43137</v>
      </c>
      <c r="B50" s="67" t="n">
        <v>178763.41</v>
      </c>
      <c r="C50" s="67" t="n">
        <v>17249273.08</v>
      </c>
      <c r="D50" s="67" t="n">
        <v>119119.34</v>
      </c>
      <c r="E50" s="67" t="n">
        <v>0</v>
      </c>
      <c r="F50" s="68" t="n">
        <v>17547155.83</v>
      </c>
      <c r="G50" s="67" t="n">
        <v>58276.35</v>
      </c>
      <c r="H50" s="67" t="n">
        <v>18158.78</v>
      </c>
      <c r="I50" s="67" t="n">
        <v>90718.51</v>
      </c>
      <c r="J50" s="67" t="n">
        <v>0</v>
      </c>
      <c r="K50" s="67" t="n">
        <v>167153.64</v>
      </c>
      <c r="L50" s="67" t="n">
        <v>17380002.19</v>
      </c>
      <c r="M50" s="67" t="n">
        <v>2851523</v>
      </c>
      <c r="N50" s="69" t="n">
        <f aca="false">L50/M50</f>
        <v>6.09498930571488</v>
      </c>
    </row>
    <row r="51" customFormat="false" ht="12.75" hidden="false" customHeight="false" outlineLevel="0" collapsed="false">
      <c r="A51" s="70" t="n">
        <v>43138</v>
      </c>
      <c r="B51" s="67" t="n">
        <v>178763.41</v>
      </c>
      <c r="C51" s="67" t="n">
        <v>17670766.77</v>
      </c>
      <c r="D51" s="67" t="n">
        <v>119119.34</v>
      </c>
      <c r="E51" s="67" t="n">
        <v>0</v>
      </c>
      <c r="F51" s="68" t="n">
        <v>17968649.52</v>
      </c>
      <c r="G51" s="67" t="n">
        <v>58276.35</v>
      </c>
      <c r="H51" s="67" t="n">
        <v>18158.78</v>
      </c>
      <c r="I51" s="67" t="n">
        <v>90718.51</v>
      </c>
      <c r="J51" s="67" t="n">
        <v>0</v>
      </c>
      <c r="K51" s="67" t="n">
        <v>167153.64</v>
      </c>
      <c r="L51" s="67" t="n">
        <v>17801495.88</v>
      </c>
      <c r="M51" s="67" t="n">
        <v>2851523</v>
      </c>
      <c r="N51" s="69" t="n">
        <f aca="false">L51/M51</f>
        <v>6.24280283904426</v>
      </c>
    </row>
    <row r="52" customFormat="false" ht="12.75" hidden="false" customHeight="false" outlineLevel="0" collapsed="false">
      <c r="A52" s="70" t="n">
        <v>43139</v>
      </c>
      <c r="B52" s="67" t="n">
        <v>120487.06</v>
      </c>
      <c r="C52" s="67" t="n">
        <v>17547614.93</v>
      </c>
      <c r="D52" s="67" t="n">
        <v>119119.34</v>
      </c>
      <c r="E52" s="67" t="n">
        <v>0</v>
      </c>
      <c r="F52" s="68" t="n">
        <v>17787221.33</v>
      </c>
      <c r="G52" s="67" t="n">
        <v>0</v>
      </c>
      <c r="H52" s="67" t="n">
        <v>18235.07</v>
      </c>
      <c r="I52" s="67" t="n">
        <v>90718.51</v>
      </c>
      <c r="J52" s="67" t="n">
        <v>0</v>
      </c>
      <c r="K52" s="67" t="n">
        <v>108953.58</v>
      </c>
      <c r="L52" s="67" t="n">
        <v>17678267.75</v>
      </c>
      <c r="M52" s="67" t="n">
        <v>2851523</v>
      </c>
      <c r="N52" s="69" t="n">
        <f aca="false">L52/M52</f>
        <v>6.19958799210106</v>
      </c>
    </row>
    <row r="53" customFormat="false" ht="12.75" hidden="false" customHeight="false" outlineLevel="0" collapsed="false">
      <c r="A53" s="70" t="n">
        <v>43140</v>
      </c>
      <c r="B53" s="67" t="n">
        <v>101361.39</v>
      </c>
      <c r="C53" s="67" t="n">
        <v>17556242.52</v>
      </c>
      <c r="D53" s="67" t="n">
        <v>119655.32</v>
      </c>
      <c r="E53" s="67" t="n">
        <v>0</v>
      </c>
      <c r="F53" s="68" t="n">
        <v>17777259.23</v>
      </c>
      <c r="G53" s="67" t="n">
        <v>0</v>
      </c>
      <c r="H53" s="67" t="n">
        <v>3905.05</v>
      </c>
      <c r="I53" s="67" t="n">
        <v>87351.55</v>
      </c>
      <c r="J53" s="67" t="n">
        <v>0</v>
      </c>
      <c r="K53" s="67" t="n">
        <v>91256.6</v>
      </c>
      <c r="L53" s="67" t="n">
        <v>17686002.63</v>
      </c>
      <c r="M53" s="67" t="n">
        <v>2851523</v>
      </c>
      <c r="N53" s="69" t="n">
        <f aca="false">L53/M53</f>
        <v>6.20230053553838</v>
      </c>
    </row>
    <row r="54" customFormat="false" ht="12.75" hidden="false" customHeight="false" outlineLevel="0" collapsed="false">
      <c r="A54" s="70" t="n">
        <v>43141</v>
      </c>
      <c r="B54" s="67" t="n">
        <v>101361.39</v>
      </c>
      <c r="C54" s="67" t="n">
        <v>17556240.74</v>
      </c>
      <c r="D54" s="67" t="n">
        <v>119655.32</v>
      </c>
      <c r="E54" s="67" t="n">
        <v>0</v>
      </c>
      <c r="F54" s="68" t="n">
        <v>17777257.45</v>
      </c>
      <c r="G54" s="67" t="n">
        <v>0</v>
      </c>
      <c r="H54" s="67" t="n">
        <v>3905.05</v>
      </c>
      <c r="I54" s="67" t="n">
        <v>87351.55</v>
      </c>
      <c r="J54" s="67" t="n">
        <v>0</v>
      </c>
      <c r="K54" s="67" t="n">
        <v>91256.6</v>
      </c>
      <c r="L54" s="67" t="n">
        <v>17686000.85</v>
      </c>
      <c r="M54" s="67" t="n">
        <v>2851523</v>
      </c>
      <c r="N54" s="69" t="n">
        <f aca="false">L54/M54</f>
        <v>6.20229991131055</v>
      </c>
    </row>
    <row r="55" customFormat="false" ht="12.75" hidden="false" customHeight="false" outlineLevel="0" collapsed="false">
      <c r="A55" s="70" t="n">
        <v>43142</v>
      </c>
      <c r="B55" s="67" t="n">
        <v>101361.39</v>
      </c>
      <c r="C55" s="67" t="n">
        <v>17556238.97</v>
      </c>
      <c r="D55" s="67" t="n">
        <v>119655.32</v>
      </c>
      <c r="E55" s="67" t="n">
        <v>0</v>
      </c>
      <c r="F55" s="68" t="n">
        <v>17777255.68</v>
      </c>
      <c r="G55" s="67" t="n">
        <v>0</v>
      </c>
      <c r="H55" s="67" t="n">
        <v>3905.05</v>
      </c>
      <c r="I55" s="67" t="n">
        <v>87351.55</v>
      </c>
      <c r="J55" s="67" t="n">
        <v>0</v>
      </c>
      <c r="K55" s="67" t="n">
        <v>91256.6</v>
      </c>
      <c r="L55" s="67" t="n">
        <v>17685999.08</v>
      </c>
      <c r="M55" s="67" t="n">
        <v>2851523</v>
      </c>
      <c r="N55" s="69" t="n">
        <f aca="false">L55/M55</f>
        <v>6.20229929058962</v>
      </c>
    </row>
    <row r="56" customFormat="false" ht="12.75" hidden="false" customHeight="false" outlineLevel="0" collapsed="false">
      <c r="A56" s="70" t="n">
        <v>43143</v>
      </c>
      <c r="B56" s="67" t="n">
        <v>101361.39</v>
      </c>
      <c r="C56" s="67" t="n">
        <v>17579413.96</v>
      </c>
      <c r="D56" s="67" t="n">
        <v>119655.32</v>
      </c>
      <c r="E56" s="67" t="n">
        <v>0</v>
      </c>
      <c r="F56" s="68" t="n">
        <v>17800430.67</v>
      </c>
      <c r="G56" s="67" t="n">
        <v>0</v>
      </c>
      <c r="H56" s="67" t="n">
        <v>3905.05</v>
      </c>
      <c r="I56" s="67" t="n">
        <v>87351.55</v>
      </c>
      <c r="J56" s="67" t="n">
        <v>0</v>
      </c>
      <c r="K56" s="67" t="n">
        <v>91256.6</v>
      </c>
      <c r="L56" s="67" t="n">
        <v>17709174.07</v>
      </c>
      <c r="M56" s="67" t="n">
        <v>2851523</v>
      </c>
      <c r="N56" s="69" t="n">
        <f aca="false">L56/M56</f>
        <v>6.21042652294932</v>
      </c>
    </row>
    <row r="57" customFormat="false" ht="12.75" hidden="false" customHeight="false" outlineLevel="0" collapsed="false">
      <c r="A57" s="70" t="n">
        <v>43144</v>
      </c>
      <c r="B57" s="67" t="n">
        <v>101361.39</v>
      </c>
      <c r="C57" s="67" t="n">
        <v>17583406.81</v>
      </c>
      <c r="D57" s="67" t="n">
        <v>119655.32</v>
      </c>
      <c r="E57" s="67" t="n">
        <v>0</v>
      </c>
      <c r="F57" s="68" t="n">
        <v>17804423.52</v>
      </c>
      <c r="G57" s="67" t="n">
        <v>0</v>
      </c>
      <c r="H57" s="67" t="n">
        <v>3905.05</v>
      </c>
      <c r="I57" s="67" t="n">
        <v>87351.55</v>
      </c>
      <c r="J57" s="67" t="n">
        <v>0</v>
      </c>
      <c r="K57" s="67" t="n">
        <v>91256.6</v>
      </c>
      <c r="L57" s="67" t="n">
        <v>17713166.92</v>
      </c>
      <c r="M57" s="67" t="n">
        <v>2851523</v>
      </c>
      <c r="N57" s="69" t="n">
        <f aca="false">L57/M57</f>
        <v>6.21182677467445</v>
      </c>
    </row>
    <row r="58" customFormat="false" ht="12.75" hidden="false" customHeight="false" outlineLevel="0" collapsed="false">
      <c r="A58" s="70" t="n">
        <v>43145</v>
      </c>
      <c r="B58" s="67" t="n">
        <v>101361.39</v>
      </c>
      <c r="C58" s="67" t="n">
        <v>17628952.04</v>
      </c>
      <c r="D58" s="67" t="n">
        <v>119655.32</v>
      </c>
      <c r="E58" s="67" t="n">
        <v>0</v>
      </c>
      <c r="F58" s="68" t="n">
        <v>17849968.75</v>
      </c>
      <c r="G58" s="67" t="n">
        <v>0</v>
      </c>
      <c r="H58" s="67" t="n">
        <v>3905.05</v>
      </c>
      <c r="I58" s="67" t="n">
        <v>87351.55</v>
      </c>
      <c r="J58" s="67" t="n">
        <v>0</v>
      </c>
      <c r="K58" s="67" t="n">
        <v>91256.6</v>
      </c>
      <c r="L58" s="67" t="n">
        <v>17758712.15</v>
      </c>
      <c r="M58" s="67" t="n">
        <v>2851523</v>
      </c>
      <c r="N58" s="69" t="n">
        <f aca="false">L58/M58</f>
        <v>6.2277990217859</v>
      </c>
    </row>
    <row r="59" customFormat="false" ht="12.75" hidden="false" customHeight="false" outlineLevel="0" collapsed="false">
      <c r="A59" s="70" t="n">
        <v>43146</v>
      </c>
      <c r="B59" s="67" t="n">
        <v>57564.98</v>
      </c>
      <c r="C59" s="67" t="n">
        <v>17526957.33</v>
      </c>
      <c r="D59" s="67" t="n">
        <v>225715.73</v>
      </c>
      <c r="E59" s="67" t="n">
        <v>0</v>
      </c>
      <c r="F59" s="68" t="n">
        <v>17810238.04</v>
      </c>
      <c r="G59" s="67" t="n">
        <v>0</v>
      </c>
      <c r="H59" s="67" t="n">
        <v>1919</v>
      </c>
      <c r="I59" s="67" t="n">
        <v>45541.19</v>
      </c>
      <c r="J59" s="67" t="n">
        <v>0</v>
      </c>
      <c r="K59" s="67" t="n">
        <v>47460.19</v>
      </c>
      <c r="L59" s="67" t="n">
        <v>17762777.85</v>
      </c>
      <c r="M59" s="67" t="n">
        <v>2851523</v>
      </c>
      <c r="N59" s="69" t="n">
        <f aca="false">L59/M59</f>
        <v>6.22922482126218</v>
      </c>
    </row>
    <row r="60" customFormat="false" ht="12.75" hidden="false" customHeight="false" outlineLevel="0" collapsed="false">
      <c r="A60" s="70" t="n">
        <v>43147</v>
      </c>
      <c r="B60" s="67" t="n">
        <v>57564.98</v>
      </c>
      <c r="C60" s="67" t="n">
        <v>17780671.33</v>
      </c>
      <c r="D60" s="67" t="n">
        <v>225715.73</v>
      </c>
      <c r="E60" s="67" t="n">
        <v>0</v>
      </c>
      <c r="F60" s="68" t="n">
        <v>18063952.04</v>
      </c>
      <c r="G60" s="67" t="n">
        <v>0</v>
      </c>
      <c r="H60" s="67" t="n">
        <v>1919</v>
      </c>
      <c r="I60" s="67" t="n">
        <v>45541.19</v>
      </c>
      <c r="J60" s="67" t="n">
        <v>0</v>
      </c>
      <c r="K60" s="67" t="n">
        <v>47460.19</v>
      </c>
      <c r="L60" s="67" t="n">
        <v>18016491.85</v>
      </c>
      <c r="M60" s="67" t="n">
        <v>2851523</v>
      </c>
      <c r="N60" s="69" t="n">
        <f aca="false">L60/M60</f>
        <v>6.31819973045983</v>
      </c>
    </row>
    <row r="61" customFormat="false" ht="12.75" hidden="false" customHeight="false" outlineLevel="0" collapsed="false">
      <c r="A61" s="70" t="n">
        <v>43148</v>
      </c>
      <c r="B61" s="67" t="n">
        <v>57564.98</v>
      </c>
      <c r="C61" s="67" t="n">
        <v>17780671.33</v>
      </c>
      <c r="D61" s="67" t="n">
        <v>225715.73</v>
      </c>
      <c r="E61" s="67" t="n">
        <v>0</v>
      </c>
      <c r="F61" s="68" t="n">
        <v>18063952.04</v>
      </c>
      <c r="G61" s="67" t="n">
        <v>0</v>
      </c>
      <c r="H61" s="67" t="n">
        <v>1919</v>
      </c>
      <c r="I61" s="67" t="n">
        <v>45541.19</v>
      </c>
      <c r="J61" s="67" t="n">
        <v>0</v>
      </c>
      <c r="K61" s="67" t="n">
        <v>47460.19</v>
      </c>
      <c r="L61" s="67" t="n">
        <v>18016491.85</v>
      </c>
      <c r="M61" s="67" t="n">
        <v>2851523</v>
      </c>
      <c r="N61" s="69" t="n">
        <f aca="false">L61/M61</f>
        <v>6.31819973045983</v>
      </c>
    </row>
    <row r="62" customFormat="false" ht="12.75" hidden="false" customHeight="false" outlineLevel="0" collapsed="false">
      <c r="A62" s="70" t="n">
        <v>43149</v>
      </c>
      <c r="B62" s="67" t="n">
        <v>57564.98</v>
      </c>
      <c r="C62" s="67" t="n">
        <v>17780671.33</v>
      </c>
      <c r="D62" s="67" t="n">
        <v>225715.73</v>
      </c>
      <c r="E62" s="67" t="n">
        <v>0</v>
      </c>
      <c r="F62" s="68" t="n">
        <v>18063952.04</v>
      </c>
      <c r="G62" s="67" t="n">
        <v>0</v>
      </c>
      <c r="H62" s="67" t="n">
        <v>1919</v>
      </c>
      <c r="I62" s="67" t="n">
        <v>45541.19</v>
      </c>
      <c r="J62" s="67" t="n">
        <v>0</v>
      </c>
      <c r="K62" s="67" t="n">
        <v>47460.19</v>
      </c>
      <c r="L62" s="67" t="n">
        <v>18016491.85</v>
      </c>
      <c r="M62" s="67" t="n">
        <v>2851523</v>
      </c>
      <c r="N62" s="69" t="n">
        <f aca="false">L62/M62</f>
        <v>6.31819973045983</v>
      </c>
    </row>
    <row r="63" customFormat="false" ht="12.75" hidden="false" customHeight="false" outlineLevel="0" collapsed="false">
      <c r="A63" s="70" t="n">
        <v>43150</v>
      </c>
      <c r="B63" s="67" t="n">
        <v>118096.87</v>
      </c>
      <c r="C63" s="67" t="n">
        <v>17873606.29</v>
      </c>
      <c r="D63" s="67" t="n">
        <v>165171.84</v>
      </c>
      <c r="E63" s="67" t="n">
        <v>0</v>
      </c>
      <c r="F63" s="68" t="n">
        <v>18156875</v>
      </c>
      <c r="G63" s="67" t="n">
        <v>0</v>
      </c>
      <c r="H63" s="67" t="n">
        <v>1997.57</v>
      </c>
      <c r="I63" s="67" t="n">
        <v>45541.19</v>
      </c>
      <c r="J63" s="67" t="n">
        <v>0</v>
      </c>
      <c r="K63" s="67" t="n">
        <v>47538.76</v>
      </c>
      <c r="L63" s="67" t="n">
        <v>18109336.24</v>
      </c>
      <c r="M63" s="67" t="n">
        <v>2851523</v>
      </c>
      <c r="N63" s="69" t="n">
        <f aca="false">L63/M63</f>
        <v>6.35075931002485</v>
      </c>
    </row>
    <row r="64" customFormat="false" ht="12.75" hidden="false" customHeight="false" outlineLevel="0" collapsed="false">
      <c r="A64" s="70" t="n">
        <v>43151</v>
      </c>
      <c r="B64" s="67" t="n">
        <v>163613.39</v>
      </c>
      <c r="C64" s="67" t="n">
        <v>17869182.53</v>
      </c>
      <c r="D64" s="67" t="n">
        <v>119655.32</v>
      </c>
      <c r="E64" s="67" t="n">
        <v>0</v>
      </c>
      <c r="F64" s="68" t="n">
        <v>18152451.24</v>
      </c>
      <c r="G64" s="67" t="n">
        <v>0</v>
      </c>
      <c r="H64" s="67" t="n">
        <v>1997.57</v>
      </c>
      <c r="I64" s="67" t="n">
        <v>45541.19</v>
      </c>
      <c r="J64" s="67" t="n">
        <v>0</v>
      </c>
      <c r="K64" s="67" t="n">
        <v>47538.76</v>
      </c>
      <c r="L64" s="67" t="n">
        <v>18104912.48</v>
      </c>
      <c r="M64" s="67" t="n">
        <v>2851523</v>
      </c>
      <c r="N64" s="69" t="n">
        <f aca="false">L64/M64</f>
        <v>6.34920794256262</v>
      </c>
    </row>
    <row r="65" customFormat="false" ht="12.75" hidden="false" customHeight="false" outlineLevel="0" collapsed="false">
      <c r="A65" s="70" t="n">
        <v>43152</v>
      </c>
      <c r="B65" s="67" t="n">
        <v>163523.39</v>
      </c>
      <c r="C65" s="67" t="n">
        <v>17791936.65</v>
      </c>
      <c r="D65" s="67" t="n">
        <v>120542.32</v>
      </c>
      <c r="E65" s="67" t="n">
        <v>0</v>
      </c>
      <c r="F65" s="68" t="n">
        <v>18076002.36</v>
      </c>
      <c r="G65" s="67" t="n">
        <v>0</v>
      </c>
      <c r="H65" s="67" t="n">
        <v>1997.57</v>
      </c>
      <c r="I65" s="67" t="n">
        <v>45541.19</v>
      </c>
      <c r="J65" s="67" t="n">
        <v>0</v>
      </c>
      <c r="K65" s="67" t="n">
        <v>47538.76</v>
      </c>
      <c r="L65" s="67" t="n">
        <v>18028463.6</v>
      </c>
      <c r="M65" s="67" t="n">
        <v>2851523</v>
      </c>
      <c r="N65" s="69" t="n">
        <f aca="false">L65/M65</f>
        <v>6.32239810094465</v>
      </c>
    </row>
    <row r="66" customFormat="false" ht="12.75" hidden="false" customHeight="false" outlineLevel="0" collapsed="false">
      <c r="A66" s="70" t="n">
        <v>43153</v>
      </c>
      <c r="B66" s="67" t="n">
        <v>163523.39</v>
      </c>
      <c r="C66" s="67" t="n">
        <v>17756230.72</v>
      </c>
      <c r="D66" s="67" t="n">
        <v>120542.32</v>
      </c>
      <c r="E66" s="67" t="n">
        <v>0</v>
      </c>
      <c r="F66" s="68" t="n">
        <v>18040296.43</v>
      </c>
      <c r="G66" s="67" t="n">
        <v>0</v>
      </c>
      <c r="H66" s="67" t="n">
        <v>1997.57</v>
      </c>
      <c r="I66" s="67" t="n">
        <v>45541.19</v>
      </c>
      <c r="J66" s="67" t="n">
        <v>0</v>
      </c>
      <c r="K66" s="67" t="n">
        <v>47538.76</v>
      </c>
      <c r="L66" s="67" t="n">
        <v>17992757.67</v>
      </c>
      <c r="M66" s="67" t="n">
        <v>2851523</v>
      </c>
      <c r="N66" s="69" t="n">
        <f aca="false">L66/M66</f>
        <v>6.30987639587687</v>
      </c>
    </row>
    <row r="67" customFormat="false" ht="12.75" hidden="false" customHeight="false" outlineLevel="0" collapsed="false">
      <c r="A67" s="70" t="n">
        <v>43154</v>
      </c>
      <c r="B67" s="67" t="n">
        <v>164410.39</v>
      </c>
      <c r="C67" s="67" t="n">
        <v>17726491.48</v>
      </c>
      <c r="D67" s="67" t="n">
        <v>119655.32</v>
      </c>
      <c r="E67" s="67" t="n">
        <v>0</v>
      </c>
      <c r="F67" s="68" t="n">
        <v>18010557.19</v>
      </c>
      <c r="G67" s="67" t="n">
        <v>0</v>
      </c>
      <c r="H67" s="67" t="n">
        <v>2031.1</v>
      </c>
      <c r="I67" s="67" t="n">
        <v>45541.19</v>
      </c>
      <c r="J67" s="67" t="n">
        <v>0</v>
      </c>
      <c r="K67" s="67" t="n">
        <v>47572.29</v>
      </c>
      <c r="L67" s="67" t="n">
        <v>17962984.9</v>
      </c>
      <c r="M67" s="67" t="n">
        <v>2851523</v>
      </c>
      <c r="N67" s="69" t="n">
        <f aca="false">L67/M67</f>
        <v>6.29943538943926</v>
      </c>
    </row>
    <row r="68" customFormat="false" ht="12.75" hidden="false" customHeight="false" outlineLevel="0" collapsed="false">
      <c r="A68" s="70" t="n">
        <v>43155</v>
      </c>
      <c r="B68" s="67" t="n">
        <v>164410.39</v>
      </c>
      <c r="C68" s="67" t="n">
        <v>17726491.48</v>
      </c>
      <c r="D68" s="67" t="n">
        <v>119655.32</v>
      </c>
      <c r="E68" s="67" t="n">
        <v>0</v>
      </c>
      <c r="F68" s="68" t="n">
        <v>18010557.19</v>
      </c>
      <c r="G68" s="67" t="n">
        <v>0</v>
      </c>
      <c r="H68" s="67" t="n">
        <v>2031.1</v>
      </c>
      <c r="I68" s="67" t="n">
        <v>45541.19</v>
      </c>
      <c r="J68" s="67" t="n">
        <v>0</v>
      </c>
      <c r="K68" s="67" t="n">
        <v>47572.29</v>
      </c>
      <c r="L68" s="67" t="n">
        <v>17962984.9</v>
      </c>
      <c r="M68" s="67" t="n">
        <v>2851523</v>
      </c>
      <c r="N68" s="69" t="n">
        <f aca="false">L68/M68</f>
        <v>6.29943538943926</v>
      </c>
    </row>
    <row r="69" customFormat="false" ht="12.75" hidden="false" customHeight="false" outlineLevel="0" collapsed="false">
      <c r="A69" s="70" t="n">
        <v>43156</v>
      </c>
      <c r="B69" s="67" t="n">
        <v>164410.39</v>
      </c>
      <c r="C69" s="67" t="n">
        <v>17726491.48</v>
      </c>
      <c r="D69" s="67" t="n">
        <v>119655.32</v>
      </c>
      <c r="E69" s="67" t="n">
        <v>0</v>
      </c>
      <c r="F69" s="68" t="n">
        <v>18010557.19</v>
      </c>
      <c r="G69" s="67" t="n">
        <v>0</v>
      </c>
      <c r="H69" s="67" t="n">
        <v>2031.1</v>
      </c>
      <c r="I69" s="67" t="n">
        <v>45541.19</v>
      </c>
      <c r="J69" s="67" t="n">
        <v>0</v>
      </c>
      <c r="K69" s="67" t="n">
        <v>47572.29</v>
      </c>
      <c r="L69" s="67" t="n">
        <v>17962984.9</v>
      </c>
      <c r="M69" s="67" t="n">
        <v>2851523</v>
      </c>
      <c r="N69" s="69" t="n">
        <f aca="false">L69/M69</f>
        <v>6.29943538943926</v>
      </c>
    </row>
    <row r="70" customFormat="false" ht="12.75" hidden="false" customHeight="false" outlineLevel="0" collapsed="false">
      <c r="A70" s="70" t="n">
        <v>43157</v>
      </c>
      <c r="B70" s="67" t="n">
        <v>162010.39</v>
      </c>
      <c r="C70" s="67" t="n">
        <v>17981358.39</v>
      </c>
      <c r="D70" s="67" t="n">
        <v>119655.32</v>
      </c>
      <c r="E70" s="67" t="n">
        <v>0</v>
      </c>
      <c r="F70" s="68" t="n">
        <v>18263024.1</v>
      </c>
      <c r="G70" s="67" t="n">
        <v>0</v>
      </c>
      <c r="H70" s="67" t="n">
        <v>2031.1</v>
      </c>
      <c r="I70" s="67" t="n">
        <v>45541.19</v>
      </c>
      <c r="J70" s="67" t="n">
        <v>0</v>
      </c>
      <c r="K70" s="67" t="n">
        <v>47572.29</v>
      </c>
      <c r="L70" s="67" t="n">
        <v>18215451.81</v>
      </c>
      <c r="M70" s="67" t="n">
        <v>2851523</v>
      </c>
      <c r="N70" s="69" t="n">
        <f aca="false">L70/M70</f>
        <v>6.38797295690759</v>
      </c>
    </row>
    <row r="71" customFormat="false" ht="12.75" hidden="false" customHeight="false" outlineLevel="0" collapsed="false">
      <c r="A71" s="70" t="n">
        <v>43158</v>
      </c>
      <c r="B71" s="67" t="n">
        <v>162010.39</v>
      </c>
      <c r="C71" s="67" t="n">
        <v>17971985.07</v>
      </c>
      <c r="D71" s="67" t="n">
        <v>119655.32</v>
      </c>
      <c r="E71" s="67" t="n">
        <v>0</v>
      </c>
      <c r="F71" s="72" t="n">
        <v>18253650.78</v>
      </c>
      <c r="G71" s="67" t="n">
        <v>0</v>
      </c>
      <c r="H71" s="67" t="n">
        <v>2031.1</v>
      </c>
      <c r="I71" s="67" t="n">
        <v>45541.19</v>
      </c>
      <c r="J71" s="67" t="n">
        <v>0</v>
      </c>
      <c r="K71" s="67" t="n">
        <v>47572.29</v>
      </c>
      <c r="L71" s="67" t="n">
        <v>18206078.49</v>
      </c>
      <c r="M71" s="67" t="n">
        <v>2851523</v>
      </c>
      <c r="N71" s="69" t="n">
        <f aca="false">L71/M71</f>
        <v>6.38468582929193</v>
      </c>
    </row>
    <row r="72" customFormat="false" ht="13.5" hidden="false" customHeight="false" outlineLevel="0" collapsed="false">
      <c r="A72" s="70" t="n">
        <v>43159</v>
      </c>
      <c r="B72" s="73" t="n">
        <v>162010.39</v>
      </c>
      <c r="C72" s="73" t="n">
        <v>18264089.18</v>
      </c>
      <c r="D72" s="73" t="n">
        <v>119770.12</v>
      </c>
      <c r="E72" s="73" t="n">
        <v>0</v>
      </c>
      <c r="F72" s="73" t="n">
        <v>18545869.69</v>
      </c>
      <c r="G72" s="74" t="n">
        <v>0</v>
      </c>
      <c r="H72" s="74" t="n">
        <v>12801.8</v>
      </c>
      <c r="I72" s="74" t="n">
        <v>49153.93</v>
      </c>
      <c r="J72" s="74" t="n">
        <v>0</v>
      </c>
      <c r="K72" s="74" t="n">
        <v>61955.73</v>
      </c>
      <c r="L72" s="74" t="n">
        <v>18483913.96</v>
      </c>
      <c r="M72" s="74" t="n">
        <v>2851523</v>
      </c>
      <c r="N72" s="69" t="n">
        <f aca="false">L72/M72</f>
        <v>6.48211989172102</v>
      </c>
    </row>
    <row r="73" customFormat="false" ht="13.5" hidden="false" customHeight="false" outlineLevel="0" collapsed="false">
      <c r="A73" s="75" t="s">
        <v>189</v>
      </c>
      <c r="B73" s="76" t="n">
        <f aca="false">AVERAGE(B45:B72)</f>
        <v>135652.806071429</v>
      </c>
      <c r="C73" s="76" t="n">
        <f aca="false">AVERAGE(C45:C72)</f>
        <v>17711987.4996429</v>
      </c>
      <c r="D73" s="76" t="n">
        <f aca="false">AVERAGE(D45:D72)</f>
        <v>136346.717142857</v>
      </c>
      <c r="E73" s="76" t="n">
        <f aca="false">AVERAGE(E45:E72)</f>
        <v>0</v>
      </c>
      <c r="F73" s="76" t="n">
        <f aca="false">AVERAGE(F45:F72)</f>
        <v>17983987.0228571</v>
      </c>
      <c r="G73" s="76" t="n">
        <f aca="false">AVERAGE(G45:G72)</f>
        <v>4162.59642857143</v>
      </c>
      <c r="H73" s="76" t="n">
        <f aca="false">AVERAGE(H45:H72)</f>
        <v>7271.44321428571</v>
      </c>
      <c r="I73" s="76" t="n">
        <f aca="false">AVERAGE(I45:I72)</f>
        <v>67537.385</v>
      </c>
      <c r="J73" s="76" t="n">
        <f aca="false">AVERAGE(J45:J72)</f>
        <v>0</v>
      </c>
      <c r="K73" s="76" t="n">
        <f aca="false">AVERAGE(K45:K72)</f>
        <v>78971.4246428572</v>
      </c>
      <c r="L73" s="76" t="n">
        <f aca="false">AVERAGE(L45:L72)</f>
        <v>17905015.5982143</v>
      </c>
      <c r="M73" s="76" t="n">
        <f aca="false">AVERAGE(M45:M72)</f>
        <v>2851523</v>
      </c>
      <c r="N73" s="76" t="n">
        <f aca="false">AVERAGE(N45:N72)</f>
        <v>6.27910614721126</v>
      </c>
    </row>
    <row r="74" customFormat="false" ht="12.75" hidden="false" customHeight="false" outlineLevel="0" collapsed="false">
      <c r="A74" s="70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</row>
    <row r="75" customFormat="false" ht="12.75" hidden="false" customHeight="false" outlineLevel="0" collapsed="false">
      <c r="A75" s="50" t="n">
        <v>43160</v>
      </c>
      <c r="B75" s="67" t="n">
        <v>162010.39</v>
      </c>
      <c r="C75" s="67" t="n">
        <v>18297572.53</v>
      </c>
      <c r="D75" s="67" t="n">
        <v>119770.12</v>
      </c>
      <c r="E75" s="67" t="n">
        <v>0</v>
      </c>
      <c r="F75" s="68" t="n">
        <v>18579353.04</v>
      </c>
      <c r="G75" s="67" t="n">
        <v>0</v>
      </c>
      <c r="H75" s="67" t="n">
        <v>14802.76</v>
      </c>
      <c r="I75" s="67" t="n">
        <v>91516.81</v>
      </c>
      <c r="J75" s="67" t="n">
        <v>0</v>
      </c>
      <c r="K75" s="67" t="n">
        <v>106319.57</v>
      </c>
      <c r="L75" s="67" t="n">
        <v>18473033.47</v>
      </c>
      <c r="M75" s="67" t="n">
        <v>2851523</v>
      </c>
      <c r="N75" s="67" t="n">
        <v>6.48</v>
      </c>
    </row>
    <row r="76" customFormat="false" ht="12.75" hidden="false" customHeight="false" outlineLevel="0" collapsed="false">
      <c r="A76" s="50" t="n">
        <v>43161</v>
      </c>
      <c r="B76" s="67" t="n">
        <v>162010.39</v>
      </c>
      <c r="C76" s="67" t="n">
        <v>18279960.37</v>
      </c>
      <c r="D76" s="67" t="n">
        <v>119770.12</v>
      </c>
      <c r="E76" s="67" t="n">
        <v>0</v>
      </c>
      <c r="F76" s="68" t="n">
        <v>18561740.88</v>
      </c>
      <c r="G76" s="67" t="n">
        <v>0</v>
      </c>
      <c r="H76" s="67" t="n">
        <v>14802.76</v>
      </c>
      <c r="I76" s="67" t="n">
        <v>91516.81</v>
      </c>
      <c r="J76" s="67" t="n">
        <v>0</v>
      </c>
      <c r="K76" s="67" t="n">
        <v>106319.57</v>
      </c>
      <c r="L76" s="67" t="n">
        <v>18455421.31</v>
      </c>
      <c r="M76" s="67" t="n">
        <v>2851523</v>
      </c>
      <c r="N76" s="67" t="n">
        <v>6.47</v>
      </c>
    </row>
    <row r="77" customFormat="false" ht="12.75" hidden="false" customHeight="false" outlineLevel="0" collapsed="false">
      <c r="A77" s="50" t="n">
        <v>43162</v>
      </c>
      <c r="B77" s="67" t="n">
        <v>162010.39</v>
      </c>
      <c r="C77" s="67" t="n">
        <v>18279960.37</v>
      </c>
      <c r="D77" s="67" t="n">
        <v>119770.12</v>
      </c>
      <c r="E77" s="67" t="n">
        <v>0</v>
      </c>
      <c r="F77" s="68" t="n">
        <v>18561740.88</v>
      </c>
      <c r="G77" s="67" t="n">
        <v>0</v>
      </c>
      <c r="H77" s="67" t="n">
        <v>14802.76</v>
      </c>
      <c r="I77" s="67" t="n">
        <v>91516.81</v>
      </c>
      <c r="J77" s="67" t="n">
        <v>0</v>
      </c>
      <c r="K77" s="67" t="n">
        <v>106319.57</v>
      </c>
      <c r="L77" s="67" t="n">
        <v>18455421.31</v>
      </c>
      <c r="M77" s="67" t="n">
        <v>2851523</v>
      </c>
      <c r="N77" s="67" t="n">
        <v>6.47</v>
      </c>
    </row>
    <row r="78" customFormat="false" ht="12.75" hidden="false" customHeight="false" outlineLevel="0" collapsed="false">
      <c r="A78" s="50" t="n">
        <v>43163</v>
      </c>
      <c r="B78" s="67" t="n">
        <v>162010.39</v>
      </c>
      <c r="C78" s="67" t="n">
        <v>18279960.37</v>
      </c>
      <c r="D78" s="67" t="n">
        <v>119770.12</v>
      </c>
      <c r="E78" s="67" t="n">
        <v>0</v>
      </c>
      <c r="F78" s="68" t="n">
        <v>18561740.88</v>
      </c>
      <c r="G78" s="67" t="n">
        <v>0</v>
      </c>
      <c r="H78" s="67" t="n">
        <v>14802.76</v>
      </c>
      <c r="I78" s="67" t="n">
        <v>91516.81</v>
      </c>
      <c r="J78" s="67" t="n">
        <v>0</v>
      </c>
      <c r="K78" s="67" t="n">
        <v>106319.57</v>
      </c>
      <c r="L78" s="67" t="n">
        <v>18455421.31</v>
      </c>
      <c r="M78" s="67" t="n">
        <v>2851523</v>
      </c>
      <c r="N78" s="67" t="n">
        <v>6.47</v>
      </c>
    </row>
    <row r="79" customFormat="false" ht="12.75" hidden="false" customHeight="false" outlineLevel="0" collapsed="false">
      <c r="A79" s="50" t="n">
        <v>43164</v>
      </c>
      <c r="B79" s="67" t="n">
        <v>162010.39</v>
      </c>
      <c r="C79" s="67" t="n">
        <v>18254933.26</v>
      </c>
      <c r="D79" s="67" t="n">
        <v>119770.12</v>
      </c>
      <c r="E79" s="67" t="n">
        <v>0</v>
      </c>
      <c r="F79" s="68" t="n">
        <v>18536713.77</v>
      </c>
      <c r="G79" s="67" t="n">
        <v>68631.53</v>
      </c>
      <c r="H79" s="67" t="n">
        <v>15752.76</v>
      </c>
      <c r="I79" s="67" t="n">
        <v>91516.81</v>
      </c>
      <c r="J79" s="67" t="n">
        <v>0</v>
      </c>
      <c r="K79" s="67" t="n">
        <v>175901.1</v>
      </c>
      <c r="L79" s="67" t="n">
        <v>18360812.67</v>
      </c>
      <c r="M79" s="67" t="n">
        <v>2851523</v>
      </c>
      <c r="N79" s="67" t="n">
        <v>6.44</v>
      </c>
    </row>
    <row r="80" customFormat="false" ht="12.75" hidden="false" customHeight="false" outlineLevel="0" collapsed="false">
      <c r="A80" s="50" t="n">
        <v>43165</v>
      </c>
      <c r="B80" s="67" t="n">
        <v>162010.39</v>
      </c>
      <c r="C80" s="67" t="n">
        <v>18356873.06</v>
      </c>
      <c r="D80" s="67" t="n">
        <v>119770.12</v>
      </c>
      <c r="E80" s="67" t="n">
        <v>0</v>
      </c>
      <c r="F80" s="68" t="n">
        <v>18638653.57</v>
      </c>
      <c r="G80" s="67" t="n">
        <v>68631.53</v>
      </c>
      <c r="H80" s="67" t="n">
        <v>15752.76</v>
      </c>
      <c r="I80" s="67" t="n">
        <v>91516.81</v>
      </c>
      <c r="J80" s="67" t="n">
        <v>0</v>
      </c>
      <c r="K80" s="67" t="n">
        <v>175901.1</v>
      </c>
      <c r="L80" s="67" t="n">
        <v>18462752.47</v>
      </c>
      <c r="M80" s="67" t="n">
        <v>2851523</v>
      </c>
      <c r="N80" s="67" t="n">
        <v>6.47</v>
      </c>
    </row>
    <row r="81" customFormat="false" ht="12.75" hidden="false" customHeight="false" outlineLevel="0" collapsed="false">
      <c r="A81" s="50" t="n">
        <v>43166</v>
      </c>
      <c r="B81" s="67" t="n">
        <v>93378.86</v>
      </c>
      <c r="C81" s="67" t="n">
        <v>18217367.89</v>
      </c>
      <c r="D81" s="67" t="n">
        <v>119770.12</v>
      </c>
      <c r="E81" s="67" t="n">
        <v>0</v>
      </c>
      <c r="F81" s="68" t="n">
        <v>18430516.87</v>
      </c>
      <c r="G81" s="67" t="n">
        <v>0</v>
      </c>
      <c r="H81" s="67" t="n">
        <v>15836.76</v>
      </c>
      <c r="I81" s="67" t="n">
        <v>91516.81</v>
      </c>
      <c r="J81" s="67" t="n">
        <v>0</v>
      </c>
      <c r="K81" s="67" t="n">
        <v>107353.57</v>
      </c>
      <c r="L81" s="67" t="n">
        <v>18323163.3</v>
      </c>
      <c r="M81" s="67" t="n">
        <v>2851523</v>
      </c>
      <c r="N81" s="67" t="n">
        <v>6.43</v>
      </c>
    </row>
    <row r="82" customFormat="false" ht="12.75" hidden="false" customHeight="false" outlineLevel="0" collapsed="false">
      <c r="A82" s="50" t="n">
        <v>43167</v>
      </c>
      <c r="B82" s="67" t="n">
        <v>93378.86</v>
      </c>
      <c r="C82" s="67" t="n">
        <v>18116773.94</v>
      </c>
      <c r="D82" s="67" t="n">
        <v>119770.12</v>
      </c>
      <c r="E82" s="67" t="n">
        <v>0</v>
      </c>
      <c r="F82" s="68" t="n">
        <v>18329922.92</v>
      </c>
      <c r="G82" s="67" t="n">
        <v>0</v>
      </c>
      <c r="H82" s="67" t="n">
        <v>15836.76</v>
      </c>
      <c r="I82" s="67" t="n">
        <v>91516.81</v>
      </c>
      <c r="J82" s="67" t="n">
        <v>0</v>
      </c>
      <c r="K82" s="67" t="n">
        <v>107353.57</v>
      </c>
      <c r="L82" s="67" t="n">
        <v>18222569.35</v>
      </c>
      <c r="M82" s="67" t="n">
        <v>2851523</v>
      </c>
      <c r="N82" s="67" t="n">
        <v>6.39</v>
      </c>
    </row>
    <row r="83" customFormat="false" ht="12.75" hidden="false" customHeight="false" outlineLevel="0" collapsed="false">
      <c r="A83" s="50" t="n">
        <v>43168</v>
      </c>
      <c r="B83" s="67" t="n">
        <v>93378.86</v>
      </c>
      <c r="C83" s="67" t="n">
        <v>18129976.14</v>
      </c>
      <c r="D83" s="67" t="n">
        <v>119770.12</v>
      </c>
      <c r="E83" s="67" t="n">
        <v>0</v>
      </c>
      <c r="F83" s="68" t="n">
        <v>18343125.12</v>
      </c>
      <c r="G83" s="67" t="n">
        <v>0</v>
      </c>
      <c r="H83" s="67" t="n">
        <v>15836.76</v>
      </c>
      <c r="I83" s="67" t="n">
        <v>91516.81</v>
      </c>
      <c r="J83" s="67" t="n">
        <v>0</v>
      </c>
      <c r="K83" s="67" t="n">
        <v>107353.57</v>
      </c>
      <c r="L83" s="67" t="n">
        <v>18235771.55</v>
      </c>
      <c r="M83" s="67" t="n">
        <v>2851523</v>
      </c>
      <c r="N83" s="67" t="n">
        <v>6.4</v>
      </c>
    </row>
    <row r="84" customFormat="false" ht="12.75" hidden="false" customHeight="false" outlineLevel="0" collapsed="false">
      <c r="A84" s="50" t="n">
        <v>43169</v>
      </c>
      <c r="B84" s="67" t="n">
        <v>93378.86</v>
      </c>
      <c r="C84" s="67" t="n">
        <v>18129976.14</v>
      </c>
      <c r="D84" s="67" t="n">
        <v>119770.12</v>
      </c>
      <c r="E84" s="67" t="n">
        <v>0</v>
      </c>
      <c r="F84" s="68" t="n">
        <v>18343125.12</v>
      </c>
      <c r="G84" s="67" t="n">
        <v>0</v>
      </c>
      <c r="H84" s="67" t="n">
        <v>15836.76</v>
      </c>
      <c r="I84" s="67" t="n">
        <v>91516.81</v>
      </c>
      <c r="J84" s="67" t="n">
        <v>0</v>
      </c>
      <c r="K84" s="67" t="n">
        <v>107353.57</v>
      </c>
      <c r="L84" s="67" t="n">
        <v>18235771.55</v>
      </c>
      <c r="M84" s="67" t="n">
        <v>2851523</v>
      </c>
      <c r="N84" s="67" t="n">
        <v>6.4</v>
      </c>
    </row>
    <row r="85" customFormat="false" ht="12.75" hidden="false" customHeight="false" outlineLevel="0" collapsed="false">
      <c r="A85" s="50" t="n">
        <v>43170</v>
      </c>
      <c r="B85" s="67" t="n">
        <v>93378.86</v>
      </c>
      <c r="C85" s="67" t="n">
        <v>18129976.14</v>
      </c>
      <c r="D85" s="67" t="n">
        <v>119770.12</v>
      </c>
      <c r="E85" s="67" t="n">
        <v>0</v>
      </c>
      <c r="F85" s="68" t="n">
        <v>18343125.12</v>
      </c>
      <c r="G85" s="67" t="n">
        <v>0</v>
      </c>
      <c r="H85" s="67" t="n">
        <v>15836.76</v>
      </c>
      <c r="I85" s="67" t="n">
        <v>91516.81</v>
      </c>
      <c r="J85" s="67" t="n">
        <v>0</v>
      </c>
      <c r="K85" s="67" t="n">
        <v>107353.57</v>
      </c>
      <c r="L85" s="67" t="n">
        <v>18235771.55</v>
      </c>
      <c r="M85" s="67" t="n">
        <v>2851523</v>
      </c>
      <c r="N85" s="67" t="n">
        <v>6.4</v>
      </c>
    </row>
    <row r="86" customFormat="false" ht="12.75" hidden="false" customHeight="false" outlineLevel="0" collapsed="false">
      <c r="A86" s="50" t="n">
        <v>43171</v>
      </c>
      <c r="B86" s="67" t="n">
        <v>93378.86</v>
      </c>
      <c r="C86" s="67" t="n">
        <v>18327716.96</v>
      </c>
      <c r="D86" s="67" t="n">
        <v>119770.12</v>
      </c>
      <c r="E86" s="67" t="n">
        <v>0</v>
      </c>
      <c r="F86" s="68" t="n">
        <v>18540865.94</v>
      </c>
      <c r="G86" s="67" t="n">
        <v>0</v>
      </c>
      <c r="H86" s="67" t="n">
        <v>15836.76</v>
      </c>
      <c r="I86" s="67" t="n">
        <v>91516.81</v>
      </c>
      <c r="J86" s="67" t="n">
        <v>0</v>
      </c>
      <c r="K86" s="67" t="n">
        <v>107353.57</v>
      </c>
      <c r="L86" s="67" t="n">
        <v>18433512.37</v>
      </c>
      <c r="M86" s="67" t="n">
        <v>2851523</v>
      </c>
      <c r="N86" s="67" t="n">
        <v>6.46</v>
      </c>
    </row>
    <row r="87" customFormat="false" ht="12.75" hidden="false" customHeight="false" outlineLevel="0" collapsed="false">
      <c r="A87" s="50" t="n">
        <v>43172</v>
      </c>
      <c r="B87" s="67" t="n">
        <v>93378.86</v>
      </c>
      <c r="C87" s="67" t="n">
        <v>18364015.18</v>
      </c>
      <c r="D87" s="67" t="n">
        <v>119770.12</v>
      </c>
      <c r="E87" s="67" t="n">
        <v>0</v>
      </c>
      <c r="F87" s="68" t="n">
        <v>18577164.16</v>
      </c>
      <c r="G87" s="67" t="n">
        <v>0</v>
      </c>
      <c r="H87" s="67" t="n">
        <v>15836.76</v>
      </c>
      <c r="I87" s="67" t="n">
        <v>91516.81</v>
      </c>
      <c r="J87" s="67" t="n">
        <v>0</v>
      </c>
      <c r="K87" s="67" t="n">
        <v>107353.57</v>
      </c>
      <c r="L87" s="67" t="n">
        <v>18469810.59</v>
      </c>
      <c r="M87" s="67" t="n">
        <v>2851523</v>
      </c>
      <c r="N87" s="67" t="n">
        <v>6.48</v>
      </c>
    </row>
    <row r="88" customFormat="false" ht="12.75" hidden="false" customHeight="false" outlineLevel="0" collapsed="false">
      <c r="A88" s="50" t="n">
        <v>43173</v>
      </c>
      <c r="B88" s="67" t="n">
        <v>84860.58</v>
      </c>
      <c r="C88" s="67" t="n">
        <v>18300679.14</v>
      </c>
      <c r="D88" s="67" t="n">
        <v>119770.12</v>
      </c>
      <c r="E88" s="67" t="n">
        <v>0</v>
      </c>
      <c r="F88" s="68" t="n">
        <v>18505309.84</v>
      </c>
      <c r="G88" s="67" t="n">
        <v>0</v>
      </c>
      <c r="H88" s="67" t="n">
        <v>7318.48</v>
      </c>
      <c r="I88" s="67" t="n">
        <v>91516.81</v>
      </c>
      <c r="J88" s="67" t="n">
        <v>0</v>
      </c>
      <c r="K88" s="67" t="n">
        <v>98835.29</v>
      </c>
      <c r="L88" s="67" t="n">
        <v>18406474.55</v>
      </c>
      <c r="M88" s="67" t="n">
        <v>2851523</v>
      </c>
      <c r="N88" s="67" t="n">
        <v>6.46</v>
      </c>
    </row>
    <row r="89" customFormat="false" ht="12.75" hidden="false" customHeight="false" outlineLevel="0" collapsed="false">
      <c r="A89" s="50" t="n">
        <v>43174</v>
      </c>
      <c r="B89" s="67" t="n">
        <v>84753.69</v>
      </c>
      <c r="C89" s="67" t="n">
        <v>18182462.15</v>
      </c>
      <c r="D89" s="67" t="n">
        <v>119877.01</v>
      </c>
      <c r="E89" s="67" t="n">
        <v>0</v>
      </c>
      <c r="F89" s="68" t="n">
        <v>18387092.85</v>
      </c>
      <c r="G89" s="67" t="n">
        <v>0</v>
      </c>
      <c r="H89" s="67" t="n">
        <v>7318.48</v>
      </c>
      <c r="I89" s="67" t="n">
        <v>91516.81</v>
      </c>
      <c r="J89" s="67" t="n">
        <v>0</v>
      </c>
      <c r="K89" s="67" t="n">
        <v>98835.29</v>
      </c>
      <c r="L89" s="67" t="n">
        <v>18288257.56</v>
      </c>
      <c r="M89" s="67" t="n">
        <v>2851523</v>
      </c>
      <c r="N89" s="67" t="n">
        <v>6.41</v>
      </c>
    </row>
    <row r="90" customFormat="false" ht="12.75" hidden="false" customHeight="false" outlineLevel="0" collapsed="false">
      <c r="A90" s="50" t="n">
        <v>43175</v>
      </c>
      <c r="B90" s="67" t="n">
        <v>33793.56</v>
      </c>
      <c r="C90" s="67" t="n">
        <v>18010886.57</v>
      </c>
      <c r="D90" s="67" t="n">
        <v>119877.01</v>
      </c>
      <c r="E90" s="67" t="n">
        <v>0</v>
      </c>
      <c r="F90" s="68" t="n">
        <v>18164557.14</v>
      </c>
      <c r="G90" s="67" t="n">
        <v>0</v>
      </c>
      <c r="H90" s="67" t="n">
        <v>2333.97</v>
      </c>
      <c r="I90" s="67" t="n">
        <v>45541.19</v>
      </c>
      <c r="J90" s="67" t="n">
        <v>0</v>
      </c>
      <c r="K90" s="67" t="n">
        <v>47875.16</v>
      </c>
      <c r="L90" s="67" t="n">
        <v>18116681.98</v>
      </c>
      <c r="M90" s="67" t="n">
        <v>2851523</v>
      </c>
      <c r="N90" s="67" t="n">
        <v>6.35</v>
      </c>
    </row>
    <row r="91" customFormat="false" ht="12.75" hidden="false" customHeight="false" outlineLevel="0" collapsed="false">
      <c r="A91" s="50" t="n">
        <v>43176</v>
      </c>
      <c r="B91" s="67" t="n">
        <v>33793.56</v>
      </c>
      <c r="C91" s="67" t="n">
        <v>18010886.57</v>
      </c>
      <c r="D91" s="67" t="n">
        <v>119877.01</v>
      </c>
      <c r="E91" s="67" t="n">
        <v>0</v>
      </c>
      <c r="F91" s="68" t="n">
        <v>18164557.14</v>
      </c>
      <c r="G91" s="67" t="n">
        <v>0</v>
      </c>
      <c r="H91" s="67" t="n">
        <v>2333.97</v>
      </c>
      <c r="I91" s="67" t="n">
        <v>45541.19</v>
      </c>
      <c r="J91" s="67" t="n">
        <v>0</v>
      </c>
      <c r="K91" s="67" t="n">
        <v>47875.16</v>
      </c>
      <c r="L91" s="67" t="n">
        <v>18116681.98</v>
      </c>
      <c r="M91" s="67" t="n">
        <v>2851523</v>
      </c>
      <c r="N91" s="67" t="n">
        <v>6.35</v>
      </c>
    </row>
    <row r="92" customFormat="false" ht="12.75" hidden="false" customHeight="false" outlineLevel="0" collapsed="false">
      <c r="A92" s="50" t="n">
        <v>43177</v>
      </c>
      <c r="B92" s="67" t="n">
        <v>33793.56</v>
      </c>
      <c r="C92" s="67" t="n">
        <v>18010886.57</v>
      </c>
      <c r="D92" s="67" t="n">
        <v>119877.01</v>
      </c>
      <c r="E92" s="67" t="n">
        <v>0</v>
      </c>
      <c r="F92" s="68" t="n">
        <v>18164557.14</v>
      </c>
      <c r="G92" s="67" t="n">
        <v>0</v>
      </c>
      <c r="H92" s="67" t="n">
        <v>2333.97</v>
      </c>
      <c r="I92" s="67" t="n">
        <v>45541.19</v>
      </c>
      <c r="J92" s="67" t="n">
        <v>0</v>
      </c>
      <c r="K92" s="67" t="n">
        <v>47875.16</v>
      </c>
      <c r="L92" s="67" t="n">
        <v>18116681.98</v>
      </c>
      <c r="M92" s="67" t="n">
        <v>2851523</v>
      </c>
      <c r="N92" s="67" t="n">
        <v>6.35</v>
      </c>
    </row>
    <row r="93" customFormat="false" ht="12.75" hidden="false" customHeight="false" outlineLevel="0" collapsed="false">
      <c r="A93" s="50" t="n">
        <v>43178</v>
      </c>
      <c r="B93" s="67" t="n">
        <v>33793.56</v>
      </c>
      <c r="C93" s="67" t="n">
        <v>18010886.57</v>
      </c>
      <c r="D93" s="67" t="n">
        <v>119877.01</v>
      </c>
      <c r="E93" s="67" t="n">
        <v>0</v>
      </c>
      <c r="F93" s="68" t="n">
        <v>18164557.14</v>
      </c>
      <c r="G93" s="67" t="n">
        <v>0</v>
      </c>
      <c r="H93" s="67" t="n">
        <v>2333.97</v>
      </c>
      <c r="I93" s="67" t="n">
        <v>45541.19</v>
      </c>
      <c r="J93" s="67" t="n">
        <v>0</v>
      </c>
      <c r="K93" s="67" t="n">
        <v>47875.16</v>
      </c>
      <c r="L93" s="67" t="n">
        <v>18116681.98</v>
      </c>
      <c r="M93" s="67" t="n">
        <v>2851523</v>
      </c>
      <c r="N93" s="67" t="n">
        <v>6.35</v>
      </c>
    </row>
    <row r="94" customFormat="false" ht="12.75" hidden="false" customHeight="false" outlineLevel="0" collapsed="false">
      <c r="A94" s="50" t="n">
        <v>43179</v>
      </c>
      <c r="B94" s="67" t="n">
        <v>33793.56</v>
      </c>
      <c r="C94" s="67" t="n">
        <v>18154919.31</v>
      </c>
      <c r="D94" s="67" t="n">
        <v>119877.01</v>
      </c>
      <c r="E94" s="67" t="n">
        <v>0</v>
      </c>
      <c r="F94" s="68" t="n">
        <v>18308589.88</v>
      </c>
      <c r="G94" s="67" t="n">
        <v>0</v>
      </c>
      <c r="H94" s="67" t="n">
        <v>4522.3</v>
      </c>
      <c r="I94" s="67" t="n">
        <v>45541.19</v>
      </c>
      <c r="J94" s="67" t="n">
        <v>0</v>
      </c>
      <c r="K94" s="67" t="n">
        <v>50063.49</v>
      </c>
      <c r="L94" s="67" t="n">
        <v>18258526.39</v>
      </c>
      <c r="M94" s="67" t="n">
        <v>2851523</v>
      </c>
      <c r="N94" s="67" t="n">
        <v>6.4</v>
      </c>
    </row>
    <row r="95" customFormat="false" ht="12.75" hidden="false" customHeight="false" outlineLevel="0" collapsed="false">
      <c r="A95" s="50" t="n">
        <v>43180</v>
      </c>
      <c r="B95" s="67" t="n">
        <v>33793.56</v>
      </c>
      <c r="C95" s="67" t="n">
        <v>17987708.75</v>
      </c>
      <c r="D95" s="67" t="n">
        <v>119877.01</v>
      </c>
      <c r="E95" s="67" t="n">
        <v>0</v>
      </c>
      <c r="F95" s="68" t="n">
        <v>18141379.32</v>
      </c>
      <c r="G95" s="67" t="n">
        <v>0</v>
      </c>
      <c r="H95" s="67" t="n">
        <v>14789.05</v>
      </c>
      <c r="I95" s="67" t="n">
        <v>45541.19</v>
      </c>
      <c r="J95" s="67" t="n">
        <v>0</v>
      </c>
      <c r="K95" s="67" t="n">
        <v>60330.24</v>
      </c>
      <c r="L95" s="67" t="n">
        <v>18081049.08</v>
      </c>
      <c r="M95" s="67" t="n">
        <v>2851523</v>
      </c>
      <c r="N95" s="67" t="n">
        <v>6.34</v>
      </c>
    </row>
    <row r="96" customFormat="false" ht="12.75" hidden="false" customHeight="false" outlineLevel="0" collapsed="false">
      <c r="A96" s="50" t="n">
        <v>43181</v>
      </c>
      <c r="B96" s="67" t="n">
        <v>33793.56</v>
      </c>
      <c r="C96" s="67" t="n">
        <v>17758468.56</v>
      </c>
      <c r="D96" s="67" t="n">
        <v>119877.01</v>
      </c>
      <c r="E96" s="67" t="n">
        <v>0</v>
      </c>
      <c r="F96" s="68" t="n">
        <v>17912139.13</v>
      </c>
      <c r="G96" s="67" t="n">
        <v>0</v>
      </c>
      <c r="H96" s="67" t="n">
        <v>14789.05</v>
      </c>
      <c r="I96" s="67" t="n">
        <v>45541.19</v>
      </c>
      <c r="J96" s="67" t="n">
        <v>0</v>
      </c>
      <c r="K96" s="67" t="n">
        <v>60330.24</v>
      </c>
      <c r="L96" s="67" t="n">
        <v>17851808.89</v>
      </c>
      <c r="M96" s="67" t="n">
        <v>2851523</v>
      </c>
      <c r="N96" s="67" t="n">
        <v>6.26</v>
      </c>
    </row>
    <row r="97" customFormat="false" ht="12.75" hidden="false" customHeight="false" outlineLevel="0" collapsed="false">
      <c r="A97" s="50" t="n">
        <v>43182</v>
      </c>
      <c r="B97" s="67" t="n">
        <v>33793.56</v>
      </c>
      <c r="C97" s="67" t="n">
        <v>17739096.95</v>
      </c>
      <c r="D97" s="67" t="n">
        <v>119877.01</v>
      </c>
      <c r="E97" s="67" t="n">
        <v>0</v>
      </c>
      <c r="F97" s="68" t="n">
        <v>17892767.52</v>
      </c>
      <c r="G97" s="67" t="n">
        <v>0</v>
      </c>
      <c r="H97" s="67" t="n">
        <v>14789.05</v>
      </c>
      <c r="I97" s="67" t="n">
        <v>45541.19</v>
      </c>
      <c r="J97" s="67" t="n">
        <v>0</v>
      </c>
      <c r="K97" s="67" t="n">
        <v>60330.24</v>
      </c>
      <c r="L97" s="67" t="n">
        <v>17832437.28</v>
      </c>
      <c r="M97" s="67" t="n">
        <v>2851523</v>
      </c>
      <c r="N97" s="67" t="n">
        <v>6.25</v>
      </c>
    </row>
    <row r="98" customFormat="false" ht="12.75" hidden="false" customHeight="false" outlineLevel="0" collapsed="false">
      <c r="A98" s="50" t="n">
        <v>43183</v>
      </c>
      <c r="B98" s="67" t="n">
        <v>33793.56</v>
      </c>
      <c r="C98" s="67" t="n">
        <v>17739096.95</v>
      </c>
      <c r="D98" s="67" t="n">
        <v>119877.01</v>
      </c>
      <c r="E98" s="67" t="n">
        <v>0</v>
      </c>
      <c r="F98" s="68" t="n">
        <v>17892767.52</v>
      </c>
      <c r="G98" s="67" t="n">
        <v>0</v>
      </c>
      <c r="H98" s="67" t="n">
        <v>14789.05</v>
      </c>
      <c r="I98" s="67" t="n">
        <v>45541.19</v>
      </c>
      <c r="J98" s="67" t="n">
        <v>0</v>
      </c>
      <c r="K98" s="67" t="n">
        <v>60330.24</v>
      </c>
      <c r="L98" s="67" t="n">
        <v>17832437.28</v>
      </c>
      <c r="M98" s="67" t="n">
        <v>2851523</v>
      </c>
      <c r="N98" s="67" t="n">
        <v>6.25</v>
      </c>
    </row>
    <row r="99" customFormat="false" ht="12.75" hidden="false" customHeight="false" outlineLevel="0" collapsed="false">
      <c r="A99" s="50" t="n">
        <v>43184</v>
      </c>
      <c r="B99" s="67" t="n">
        <v>33793.56</v>
      </c>
      <c r="C99" s="67" t="n">
        <v>17739096.95</v>
      </c>
      <c r="D99" s="67" t="n">
        <v>119877.01</v>
      </c>
      <c r="E99" s="67" t="n">
        <v>0</v>
      </c>
      <c r="F99" s="68" t="n">
        <v>17892767.52</v>
      </c>
      <c r="G99" s="67" t="n">
        <v>0</v>
      </c>
      <c r="H99" s="67" t="n">
        <v>14789.05</v>
      </c>
      <c r="I99" s="67" t="n">
        <v>45541.19</v>
      </c>
      <c r="J99" s="67" t="n">
        <v>0</v>
      </c>
      <c r="K99" s="67" t="n">
        <v>60330.24</v>
      </c>
      <c r="L99" s="67" t="n">
        <v>17832437.28</v>
      </c>
      <c r="M99" s="67" t="n">
        <v>2851523</v>
      </c>
      <c r="N99" s="67" t="n">
        <v>6.25</v>
      </c>
    </row>
    <row r="100" customFormat="false" ht="12.75" hidden="false" customHeight="false" outlineLevel="0" collapsed="false">
      <c r="A100" s="50" t="n">
        <v>43185</v>
      </c>
      <c r="B100" s="67" t="n">
        <v>33793.56</v>
      </c>
      <c r="C100" s="67" t="n">
        <v>17747374.67</v>
      </c>
      <c r="D100" s="67" t="n">
        <v>119877.01</v>
      </c>
      <c r="E100" s="67" t="n">
        <v>0</v>
      </c>
      <c r="F100" s="68" t="n">
        <v>17901045.24</v>
      </c>
      <c r="G100" s="67" t="n">
        <v>0</v>
      </c>
      <c r="H100" s="67" t="n">
        <v>14789.05</v>
      </c>
      <c r="I100" s="67" t="n">
        <v>45541.19</v>
      </c>
      <c r="J100" s="67" t="n">
        <v>0</v>
      </c>
      <c r="K100" s="67" t="n">
        <v>60330.24</v>
      </c>
      <c r="L100" s="67" t="n">
        <v>17840715</v>
      </c>
      <c r="M100" s="67" t="n">
        <v>2851523</v>
      </c>
      <c r="N100" s="67" t="n">
        <v>6.26</v>
      </c>
    </row>
    <row r="101" customFormat="false" ht="12.75" hidden="false" customHeight="false" outlineLevel="0" collapsed="false">
      <c r="A101" s="50" t="n">
        <v>43186</v>
      </c>
      <c r="B101" s="67" t="n">
        <v>33793.56</v>
      </c>
      <c r="C101" s="67" t="n">
        <v>17840417.22</v>
      </c>
      <c r="D101" s="67" t="n">
        <v>119877.01</v>
      </c>
      <c r="E101" s="67" t="n">
        <v>0</v>
      </c>
      <c r="F101" s="72" t="n">
        <v>17994087.79</v>
      </c>
      <c r="G101" s="67" t="n">
        <v>0</v>
      </c>
      <c r="H101" s="67" t="n">
        <v>14789.05</v>
      </c>
      <c r="I101" s="67" t="n">
        <v>45541.19</v>
      </c>
      <c r="J101" s="67" t="n">
        <v>0</v>
      </c>
      <c r="K101" s="67" t="n">
        <v>60330.24</v>
      </c>
      <c r="L101" s="67" t="n">
        <v>17933757.55</v>
      </c>
      <c r="M101" s="67" t="n">
        <v>2851523</v>
      </c>
      <c r="N101" s="67" t="n">
        <v>6.29</v>
      </c>
    </row>
    <row r="102" customFormat="false" ht="13.5" hidden="false" customHeight="false" outlineLevel="0" collapsed="false">
      <c r="A102" s="50" t="n">
        <v>43187</v>
      </c>
      <c r="B102" s="73" t="n">
        <v>33793.56</v>
      </c>
      <c r="C102" s="73" t="n">
        <v>17828619.64</v>
      </c>
      <c r="D102" s="73" t="n">
        <v>119877.01</v>
      </c>
      <c r="E102" s="73" t="n">
        <v>0</v>
      </c>
      <c r="F102" s="73" t="n">
        <v>17982290.21</v>
      </c>
      <c r="G102" s="74" t="n">
        <v>0</v>
      </c>
      <c r="H102" s="74" t="n">
        <v>14789.05</v>
      </c>
      <c r="I102" s="74" t="n">
        <v>45541.19</v>
      </c>
      <c r="J102" s="74" t="n">
        <v>0</v>
      </c>
      <c r="K102" s="74" t="n">
        <v>60330.24</v>
      </c>
      <c r="L102" s="74" t="n">
        <v>17921959.97</v>
      </c>
      <c r="M102" s="74" t="n">
        <v>2851523</v>
      </c>
      <c r="N102" s="74" t="n">
        <v>6.29</v>
      </c>
    </row>
    <row r="103" customFormat="false" ht="12.75" hidden="false" customHeight="false" outlineLevel="0" collapsed="false">
      <c r="A103" s="50" t="n">
        <v>43188</v>
      </c>
      <c r="B103" s="78" t="n">
        <v>33793.56</v>
      </c>
      <c r="C103" s="78" t="n">
        <v>17826330.06</v>
      </c>
      <c r="D103" s="78" t="n">
        <v>119877.01</v>
      </c>
      <c r="E103" s="78" t="n">
        <v>0</v>
      </c>
      <c r="F103" s="78" t="n">
        <v>17980000.63</v>
      </c>
      <c r="G103" s="78" t="n">
        <v>0</v>
      </c>
      <c r="H103" s="78" t="n">
        <v>14789.05</v>
      </c>
      <c r="I103" s="78" t="n">
        <v>45541.19</v>
      </c>
      <c r="J103" s="78" t="n">
        <v>0</v>
      </c>
      <c r="K103" s="78" t="n">
        <v>60330.24</v>
      </c>
      <c r="L103" s="78" t="n">
        <v>17919670.39</v>
      </c>
      <c r="M103" s="78" t="n">
        <v>2851523</v>
      </c>
      <c r="N103" s="78" t="n">
        <v>6.28</v>
      </c>
    </row>
    <row r="104" customFormat="false" ht="12.75" hidden="false" customHeight="false" outlineLevel="0" collapsed="false">
      <c r="A104" s="50" t="n">
        <v>43189</v>
      </c>
      <c r="B104" s="78" t="n">
        <v>33793.56</v>
      </c>
      <c r="C104" s="78" t="n">
        <v>17826381.55</v>
      </c>
      <c r="D104" s="78" t="n">
        <v>119877.01</v>
      </c>
      <c r="E104" s="78" t="n">
        <v>0</v>
      </c>
      <c r="F104" s="78" t="n">
        <v>17980052.12</v>
      </c>
      <c r="G104" s="78" t="n">
        <v>0</v>
      </c>
      <c r="H104" s="78" t="n">
        <v>14789.05</v>
      </c>
      <c r="I104" s="78" t="n">
        <v>45541.19</v>
      </c>
      <c r="J104" s="78" t="n">
        <v>0</v>
      </c>
      <c r="K104" s="78" t="n">
        <v>60330.24</v>
      </c>
      <c r="L104" s="78" t="n">
        <v>17919721.88</v>
      </c>
      <c r="M104" s="78" t="n">
        <v>2851523</v>
      </c>
      <c r="N104" s="78" t="n">
        <v>6.28</v>
      </c>
    </row>
    <row r="105" customFormat="false" ht="12.75" hidden="false" customHeight="false" outlineLevel="0" collapsed="false">
      <c r="A105" s="50" t="n">
        <v>43190</v>
      </c>
      <c r="B105" s="78" t="n">
        <v>33793.56</v>
      </c>
      <c r="C105" s="78" t="n">
        <v>17826381.55</v>
      </c>
      <c r="D105" s="78" t="n">
        <v>120004.11</v>
      </c>
      <c r="E105" s="78" t="n">
        <v>0</v>
      </c>
      <c r="F105" s="78" t="n">
        <v>17980179.22</v>
      </c>
      <c r="G105" s="78" t="n">
        <v>0</v>
      </c>
      <c r="H105" s="78" t="n">
        <v>24042.76</v>
      </c>
      <c r="I105" s="78" t="n">
        <v>47883.59</v>
      </c>
      <c r="J105" s="78" t="n">
        <v>0</v>
      </c>
      <c r="K105" s="78" t="n">
        <v>71926.35</v>
      </c>
      <c r="L105" s="78" t="n">
        <v>17908252.87</v>
      </c>
      <c r="M105" s="78" t="n">
        <v>2851523</v>
      </c>
      <c r="N105" s="78" t="n">
        <v>6.28</v>
      </c>
    </row>
    <row r="106" customFormat="false" ht="13.5" hidden="false" customHeight="false" outlineLevel="0" collapsed="false">
      <c r="A106" s="61" t="s">
        <v>189</v>
      </c>
      <c r="B106" s="79" t="n">
        <f aca="false">AVERAGE(B75:B105)</f>
        <v>75355.6641935484</v>
      </c>
      <c r="C106" s="79" t="n">
        <f aca="false">AVERAGE(C75:C105)</f>
        <v>18055020.7122581</v>
      </c>
      <c r="D106" s="79" t="n">
        <f aca="false">AVERAGE(D75:D105)</f>
        <v>119832.837096774</v>
      </c>
      <c r="E106" s="79" t="n">
        <f aca="false">AVERAGE(E75:E105)</f>
        <v>0</v>
      </c>
      <c r="F106" s="79" t="n">
        <f aca="false">AVERAGE(F75:F105)</f>
        <v>18250209.2135484</v>
      </c>
      <c r="G106" s="79" t="n">
        <f aca="false">AVERAGE(G75:G105)</f>
        <v>4427.84064516129</v>
      </c>
      <c r="H106" s="79" t="n">
        <f aca="false">AVERAGE(H75:H105)</f>
        <v>12967.815483871</v>
      </c>
      <c r="I106" s="79" t="n">
        <f aca="false">AVERAGE(I75:I105)</f>
        <v>67863.0190322581</v>
      </c>
      <c r="J106" s="79" t="n">
        <f aca="false">AVERAGE(J75:J105)</f>
        <v>0</v>
      </c>
      <c r="K106" s="79" t="n">
        <f aca="false">AVERAGE(K75:K105)</f>
        <v>85258.6751612903</v>
      </c>
      <c r="L106" s="79" t="n">
        <f aca="false">AVERAGE(L75:L105)</f>
        <v>18164950.5383871</v>
      </c>
      <c r="M106" s="79" t="n">
        <f aca="false">AVERAGE(M75:M105)</f>
        <v>2851523</v>
      </c>
      <c r="N106" s="79" t="n">
        <f aca="false">AVERAGE(N75:N105)</f>
        <v>6.36967741935484</v>
      </c>
    </row>
    <row r="107" customFormat="false" ht="12.75" hidden="false" customHeight="false" outlineLevel="0" collapsed="false">
      <c r="A107" s="50"/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80"/>
    </row>
    <row r="108" customFormat="false" ht="12.75" hidden="false" customHeight="false" outlineLevel="0" collapsed="false">
      <c r="A108" s="70" t="n">
        <v>43191</v>
      </c>
      <c r="B108" s="77" t="n">
        <v>33793.56</v>
      </c>
      <c r="C108" s="77" t="n">
        <v>17826381.55</v>
      </c>
      <c r="D108" s="77" t="n">
        <v>120004.11</v>
      </c>
      <c r="E108" s="77" t="n">
        <v>0</v>
      </c>
      <c r="F108" s="77" t="n">
        <v>17980179.22</v>
      </c>
      <c r="G108" s="77" t="n">
        <v>0</v>
      </c>
      <c r="H108" s="77" t="n">
        <v>25556.51</v>
      </c>
      <c r="I108" s="77" t="n">
        <v>91474.39</v>
      </c>
      <c r="J108" s="77" t="n">
        <v>0</v>
      </c>
      <c r="K108" s="77" t="n">
        <v>117030.9</v>
      </c>
      <c r="L108" s="77" t="n">
        <v>17863148.32</v>
      </c>
      <c r="M108" s="77" t="n">
        <v>2851523</v>
      </c>
      <c r="N108" s="77" t="n">
        <v>6.26</v>
      </c>
    </row>
    <row r="109" customFormat="false" ht="12.75" hidden="false" customHeight="false" outlineLevel="0" collapsed="false">
      <c r="A109" s="70" t="n">
        <v>43192</v>
      </c>
      <c r="B109" s="77" t="n">
        <v>33793.56</v>
      </c>
      <c r="C109" s="77" t="n">
        <v>17843993.71</v>
      </c>
      <c r="D109" s="77" t="n">
        <v>120004.11</v>
      </c>
      <c r="E109" s="77" t="n">
        <v>0</v>
      </c>
      <c r="F109" s="77" t="n">
        <v>17997791.38</v>
      </c>
      <c r="G109" s="77" t="n">
        <v>0</v>
      </c>
      <c r="H109" s="77" t="n">
        <v>25556.51</v>
      </c>
      <c r="I109" s="77" t="n">
        <v>91474.39</v>
      </c>
      <c r="J109" s="77" t="n">
        <v>0</v>
      </c>
      <c r="K109" s="77" t="n">
        <v>117030.9</v>
      </c>
      <c r="L109" s="77" t="n">
        <v>17880760.48</v>
      </c>
      <c r="M109" s="77" t="n">
        <v>2851523</v>
      </c>
      <c r="N109" s="77" t="n">
        <v>6.27</v>
      </c>
    </row>
    <row r="110" customFormat="false" ht="12.75" hidden="false" customHeight="false" outlineLevel="0" collapsed="false">
      <c r="A110" s="70" t="n">
        <v>43193</v>
      </c>
      <c r="B110" s="77" t="n">
        <v>13942.2</v>
      </c>
      <c r="C110" s="77" t="n">
        <v>17735539.71</v>
      </c>
      <c r="D110" s="77" t="n">
        <v>120004.11</v>
      </c>
      <c r="E110" s="77" t="n">
        <v>0</v>
      </c>
      <c r="F110" s="77" t="n">
        <v>17869486.02</v>
      </c>
      <c r="G110" s="77" t="n">
        <v>0</v>
      </c>
      <c r="H110" s="77" t="n">
        <v>8272.55</v>
      </c>
      <c r="I110" s="77" t="n">
        <v>89131.99</v>
      </c>
      <c r="J110" s="77" t="n">
        <v>0</v>
      </c>
      <c r="K110" s="77" t="n">
        <v>97404.54</v>
      </c>
      <c r="L110" s="77" t="n">
        <v>17772081.48</v>
      </c>
      <c r="M110" s="77" t="n">
        <v>2851523</v>
      </c>
      <c r="N110" s="77" t="n">
        <v>6.23</v>
      </c>
    </row>
    <row r="111" customFormat="false" ht="12.75" hidden="false" customHeight="false" outlineLevel="0" collapsed="false">
      <c r="A111" s="70" t="n">
        <v>43194</v>
      </c>
      <c r="B111" s="77" t="n">
        <v>13942.2</v>
      </c>
      <c r="C111" s="77" t="n">
        <v>17563584.49</v>
      </c>
      <c r="D111" s="77" t="n">
        <v>134803.29</v>
      </c>
      <c r="E111" s="77" t="n">
        <v>0</v>
      </c>
      <c r="F111" s="77" t="n">
        <v>17712329.98</v>
      </c>
      <c r="G111" s="77" t="n">
        <v>0</v>
      </c>
      <c r="H111" s="77" t="n">
        <v>8316.58</v>
      </c>
      <c r="I111" s="77" t="n">
        <v>89131.99</v>
      </c>
      <c r="J111" s="77" t="n">
        <v>0</v>
      </c>
      <c r="K111" s="77" t="n">
        <v>97448.57</v>
      </c>
      <c r="L111" s="77" t="n">
        <v>17614881.41</v>
      </c>
      <c r="M111" s="77" t="n">
        <v>2851523</v>
      </c>
      <c r="N111" s="77" t="n">
        <v>6.18</v>
      </c>
    </row>
    <row r="112" customFormat="false" ht="12.75" hidden="false" customHeight="false" outlineLevel="0" collapsed="false">
      <c r="A112" s="70" t="n">
        <v>43195</v>
      </c>
      <c r="B112" s="77" t="n">
        <v>13942.2</v>
      </c>
      <c r="C112" s="77" t="n">
        <v>17444663.35</v>
      </c>
      <c r="D112" s="77" t="n">
        <v>134803.29</v>
      </c>
      <c r="E112" s="77" t="n">
        <v>0</v>
      </c>
      <c r="F112" s="77" t="n">
        <v>17593408.84</v>
      </c>
      <c r="G112" s="77" t="n">
        <v>0</v>
      </c>
      <c r="H112" s="77" t="n">
        <v>9266.58</v>
      </c>
      <c r="I112" s="77" t="n">
        <v>89131.99</v>
      </c>
      <c r="J112" s="77" t="n">
        <v>0</v>
      </c>
      <c r="K112" s="77" t="n">
        <v>98398.57</v>
      </c>
      <c r="L112" s="77" t="n">
        <v>17495010.27</v>
      </c>
      <c r="M112" s="77" t="n">
        <v>2851523</v>
      </c>
      <c r="N112" s="77" t="n">
        <v>6.14</v>
      </c>
    </row>
    <row r="113" customFormat="false" ht="12.75" hidden="false" customHeight="false" outlineLevel="0" collapsed="false">
      <c r="A113" s="70" t="n">
        <v>43196</v>
      </c>
      <c r="B113" s="77" t="n">
        <v>28741.38</v>
      </c>
      <c r="C113" s="77" t="n">
        <v>17445255.49</v>
      </c>
      <c r="D113" s="77" t="n">
        <v>120004.11</v>
      </c>
      <c r="E113" s="77" t="n">
        <v>0</v>
      </c>
      <c r="F113" s="77" t="n">
        <v>17594000.98</v>
      </c>
      <c r="G113" s="77" t="n">
        <v>0</v>
      </c>
      <c r="H113" s="77" t="n">
        <v>9266.58</v>
      </c>
      <c r="I113" s="77" t="n">
        <v>89131.99</v>
      </c>
      <c r="J113" s="77" t="n">
        <v>0</v>
      </c>
      <c r="K113" s="77" t="n">
        <v>98398.57</v>
      </c>
      <c r="L113" s="77" t="n">
        <v>17495602.41</v>
      </c>
      <c r="M113" s="77" t="n">
        <v>2851523</v>
      </c>
      <c r="N113" s="77" t="n">
        <v>6.14</v>
      </c>
    </row>
    <row r="114" customFormat="false" ht="12.75" hidden="false" customHeight="false" outlineLevel="0" collapsed="false">
      <c r="A114" s="70" t="n">
        <v>43197</v>
      </c>
      <c r="B114" s="77" t="n">
        <v>28741.38</v>
      </c>
      <c r="C114" s="77" t="n">
        <v>17445255.49</v>
      </c>
      <c r="D114" s="77" t="n">
        <v>120004.11</v>
      </c>
      <c r="E114" s="77" t="n">
        <v>0</v>
      </c>
      <c r="F114" s="77" t="n">
        <v>17594000.98</v>
      </c>
      <c r="G114" s="77" t="n">
        <v>0</v>
      </c>
      <c r="H114" s="77" t="n">
        <v>9266.58</v>
      </c>
      <c r="I114" s="77" t="n">
        <v>89131.99</v>
      </c>
      <c r="J114" s="77" t="n">
        <v>0</v>
      </c>
      <c r="K114" s="77" t="n">
        <v>98398.57</v>
      </c>
      <c r="L114" s="77" t="n">
        <v>17495602.41</v>
      </c>
      <c r="M114" s="77" t="n">
        <v>2851523</v>
      </c>
      <c r="N114" s="77" t="n">
        <v>6.14</v>
      </c>
    </row>
    <row r="115" customFormat="false" ht="12.75" hidden="false" customHeight="false" outlineLevel="0" collapsed="false">
      <c r="A115" s="70" t="n">
        <v>43198</v>
      </c>
      <c r="B115" s="77" t="n">
        <v>28741.38</v>
      </c>
      <c r="C115" s="77" t="n">
        <v>17445255.49</v>
      </c>
      <c r="D115" s="77" t="n">
        <v>120004.11</v>
      </c>
      <c r="E115" s="77" t="n">
        <v>0</v>
      </c>
      <c r="F115" s="77" t="n">
        <v>17594000.98</v>
      </c>
      <c r="G115" s="77" t="n">
        <v>0</v>
      </c>
      <c r="H115" s="77" t="n">
        <v>9266.58</v>
      </c>
      <c r="I115" s="77" t="n">
        <v>89131.99</v>
      </c>
      <c r="J115" s="77" t="n">
        <v>0</v>
      </c>
      <c r="K115" s="77" t="n">
        <v>98398.57</v>
      </c>
      <c r="L115" s="77" t="n">
        <v>17495602.41</v>
      </c>
      <c r="M115" s="77" t="n">
        <v>2851523</v>
      </c>
      <c r="N115" s="77" t="n">
        <v>6.14</v>
      </c>
    </row>
    <row r="116" customFormat="false" ht="12.75" hidden="false" customHeight="false" outlineLevel="0" collapsed="false">
      <c r="A116" s="70" t="n">
        <v>43199</v>
      </c>
      <c r="B116" s="77" t="n">
        <v>28741.38</v>
      </c>
      <c r="C116" s="77" t="n">
        <v>17444663.35</v>
      </c>
      <c r="D116" s="77" t="n">
        <v>120004.11</v>
      </c>
      <c r="E116" s="77" t="n">
        <v>0</v>
      </c>
      <c r="F116" s="77" t="n">
        <v>17593408.84</v>
      </c>
      <c r="G116" s="77" t="n">
        <v>0</v>
      </c>
      <c r="H116" s="77" t="n">
        <v>9266.58</v>
      </c>
      <c r="I116" s="77" t="n">
        <v>89131.99</v>
      </c>
      <c r="J116" s="77" t="n">
        <v>0</v>
      </c>
      <c r="K116" s="77" t="n">
        <v>98398.57</v>
      </c>
      <c r="L116" s="77" t="n">
        <v>17495010.27</v>
      </c>
      <c r="M116" s="77" t="n">
        <v>2851523</v>
      </c>
      <c r="N116" s="77" t="n">
        <v>6.14</v>
      </c>
    </row>
    <row r="117" customFormat="false" ht="12.75" hidden="false" customHeight="false" outlineLevel="0" collapsed="false">
      <c r="A117" s="70" t="n">
        <v>43200</v>
      </c>
      <c r="B117" s="77" t="n">
        <v>28741.38</v>
      </c>
      <c r="C117" s="77" t="n">
        <v>17000164.31</v>
      </c>
      <c r="D117" s="77" t="n">
        <v>271705.3</v>
      </c>
      <c r="E117" s="77" t="n">
        <v>0</v>
      </c>
      <c r="F117" s="77" t="n">
        <v>17300610.99</v>
      </c>
      <c r="G117" s="77" t="n">
        <v>0</v>
      </c>
      <c r="H117" s="77" t="n">
        <v>9446.83</v>
      </c>
      <c r="I117" s="77" t="n">
        <v>89131.99</v>
      </c>
      <c r="J117" s="77" t="n">
        <v>0</v>
      </c>
      <c r="K117" s="77" t="n">
        <v>98578.82</v>
      </c>
      <c r="L117" s="77" t="n">
        <v>17202032.17</v>
      </c>
      <c r="M117" s="77" t="n">
        <v>2851523</v>
      </c>
      <c r="N117" s="77" t="n">
        <v>6.03</v>
      </c>
    </row>
    <row r="118" customFormat="false" ht="12.75" hidden="false" customHeight="false" outlineLevel="0" collapsed="false">
      <c r="A118" s="70" t="n">
        <v>43201</v>
      </c>
      <c r="B118" s="77" t="n">
        <v>28741.38</v>
      </c>
      <c r="C118" s="77" t="n">
        <v>16914323.57</v>
      </c>
      <c r="D118" s="77" t="n">
        <v>338862.9</v>
      </c>
      <c r="E118" s="77" t="n">
        <v>0</v>
      </c>
      <c r="F118" s="77" t="n">
        <v>17281927.85</v>
      </c>
      <c r="G118" s="77" t="n">
        <v>0</v>
      </c>
      <c r="H118" s="77" t="n">
        <v>9563.25</v>
      </c>
      <c r="I118" s="77" t="n">
        <v>89131.99</v>
      </c>
      <c r="J118" s="77" t="n">
        <v>0</v>
      </c>
      <c r="K118" s="77" t="n">
        <v>98695.24</v>
      </c>
      <c r="L118" s="77" t="n">
        <v>17183232.61</v>
      </c>
      <c r="M118" s="77" t="n">
        <v>2851523</v>
      </c>
      <c r="N118" s="77" t="n">
        <v>6.03</v>
      </c>
    </row>
    <row r="119" customFormat="false" ht="12.75" hidden="false" customHeight="false" outlineLevel="0" collapsed="false">
      <c r="A119" s="70" t="n">
        <v>43202</v>
      </c>
      <c r="B119" s="77" t="n">
        <v>128579.22</v>
      </c>
      <c r="C119" s="77" t="n">
        <v>16995122.54</v>
      </c>
      <c r="D119" s="77" t="n">
        <v>187161.71</v>
      </c>
      <c r="E119" s="77" t="n">
        <v>0</v>
      </c>
      <c r="F119" s="77" t="n">
        <v>17310863.47</v>
      </c>
      <c r="G119" s="77" t="n">
        <v>0</v>
      </c>
      <c r="H119" s="77" t="n">
        <v>1290.7</v>
      </c>
      <c r="I119" s="77" t="n">
        <v>45541.19</v>
      </c>
      <c r="J119" s="77" t="n">
        <v>0</v>
      </c>
      <c r="K119" s="77" t="n">
        <v>46831.89</v>
      </c>
      <c r="L119" s="77" t="n">
        <v>17264031.58</v>
      </c>
      <c r="M119" s="77" t="n">
        <v>2851523</v>
      </c>
      <c r="N119" s="77" t="n">
        <v>6.05</v>
      </c>
    </row>
    <row r="120" customFormat="false" ht="12.75" hidden="false" customHeight="false" outlineLevel="0" collapsed="false">
      <c r="A120" s="70" t="n">
        <v>43203</v>
      </c>
      <c r="B120" s="77" t="n">
        <v>195736.82</v>
      </c>
      <c r="C120" s="77" t="n">
        <v>17087062.88</v>
      </c>
      <c r="D120" s="77" t="n">
        <v>120004.11</v>
      </c>
      <c r="E120" s="77" t="n">
        <v>0</v>
      </c>
      <c r="F120" s="77" t="n">
        <v>17402803.81</v>
      </c>
      <c r="G120" s="77" t="n">
        <v>95617.5</v>
      </c>
      <c r="H120" s="77" t="n">
        <v>4689.78</v>
      </c>
      <c r="I120" s="77" t="n">
        <v>45541.19</v>
      </c>
      <c r="J120" s="77" t="n">
        <v>0</v>
      </c>
      <c r="K120" s="77" t="n">
        <v>145848.47</v>
      </c>
      <c r="L120" s="77" t="n">
        <v>17256955.34</v>
      </c>
      <c r="M120" s="77" t="n">
        <v>2851523</v>
      </c>
      <c r="N120" s="77" t="n">
        <v>6.05</v>
      </c>
    </row>
    <row r="121" customFormat="false" ht="12.75" hidden="false" customHeight="false" outlineLevel="0" collapsed="false">
      <c r="A121" s="70" t="n">
        <v>43204</v>
      </c>
      <c r="B121" s="77" t="n">
        <v>195736.82</v>
      </c>
      <c r="C121" s="77" t="n">
        <v>17087062.88</v>
      </c>
      <c r="D121" s="77" t="n">
        <v>120004.11</v>
      </c>
      <c r="E121" s="77" t="n">
        <v>0</v>
      </c>
      <c r="F121" s="77" t="n">
        <v>17402803.81</v>
      </c>
      <c r="G121" s="77" t="n">
        <v>95617.5</v>
      </c>
      <c r="H121" s="77" t="n">
        <v>4689.78</v>
      </c>
      <c r="I121" s="77" t="n">
        <v>45541.19</v>
      </c>
      <c r="J121" s="77" t="n">
        <v>0</v>
      </c>
      <c r="K121" s="77" t="n">
        <v>145848.47</v>
      </c>
      <c r="L121" s="77" t="n">
        <v>17256955.34</v>
      </c>
      <c r="M121" s="77" t="n">
        <v>2851523</v>
      </c>
      <c r="N121" s="77" t="n">
        <v>6.05</v>
      </c>
    </row>
    <row r="122" customFormat="false" ht="12.75" hidden="false" customHeight="false" outlineLevel="0" collapsed="false">
      <c r="A122" s="70" t="n">
        <v>43205</v>
      </c>
      <c r="B122" s="77" t="n">
        <v>195736.82</v>
      </c>
      <c r="C122" s="77" t="n">
        <v>17087062.88</v>
      </c>
      <c r="D122" s="77" t="n">
        <v>120004.11</v>
      </c>
      <c r="E122" s="77" t="n">
        <v>0</v>
      </c>
      <c r="F122" s="77" t="n">
        <v>17402803.81</v>
      </c>
      <c r="G122" s="77" t="n">
        <v>95617.5</v>
      </c>
      <c r="H122" s="77" t="n">
        <v>4689.78</v>
      </c>
      <c r="I122" s="77" t="n">
        <v>45541.19</v>
      </c>
      <c r="J122" s="77" t="n">
        <v>0</v>
      </c>
      <c r="K122" s="77" t="n">
        <v>145848.47</v>
      </c>
      <c r="L122" s="77" t="n">
        <v>17256955.34</v>
      </c>
      <c r="M122" s="77" t="n">
        <v>2851523</v>
      </c>
      <c r="N122" s="77" t="n">
        <v>6.05</v>
      </c>
    </row>
    <row r="123" customFormat="false" ht="12.75" hidden="false" customHeight="false" outlineLevel="0" collapsed="false">
      <c r="A123" s="70" t="n">
        <v>43206</v>
      </c>
      <c r="B123" s="77" t="n">
        <v>221142.62</v>
      </c>
      <c r="C123" s="77" t="n">
        <v>17196285.83</v>
      </c>
      <c r="D123" s="77" t="n">
        <v>94598.31</v>
      </c>
      <c r="E123" s="77" t="n">
        <v>0</v>
      </c>
      <c r="F123" s="77" t="n">
        <v>17512026.76</v>
      </c>
      <c r="G123" s="77" t="n">
        <v>154497.75</v>
      </c>
      <c r="H123" s="77" t="n">
        <v>4766.52</v>
      </c>
      <c r="I123" s="77" t="n">
        <v>45541.19</v>
      </c>
      <c r="J123" s="77" t="n">
        <v>0</v>
      </c>
      <c r="K123" s="77" t="n">
        <v>204805.46</v>
      </c>
      <c r="L123" s="77" t="n">
        <v>17307221.3</v>
      </c>
      <c r="M123" s="77" t="n">
        <v>2851523</v>
      </c>
      <c r="N123" s="77" t="n">
        <v>6.07</v>
      </c>
    </row>
    <row r="124" customFormat="false" ht="12.75" hidden="false" customHeight="false" outlineLevel="0" collapsed="false">
      <c r="A124" s="70" t="n">
        <v>43207</v>
      </c>
      <c r="B124" s="77" t="n">
        <v>101523.32</v>
      </c>
      <c r="C124" s="77" t="n">
        <v>17169348.88</v>
      </c>
      <c r="D124" s="77" t="n">
        <v>94598.31</v>
      </c>
      <c r="E124" s="77" t="n">
        <v>0</v>
      </c>
      <c r="F124" s="77" t="n">
        <v>17365470.51</v>
      </c>
      <c r="G124" s="77" t="n">
        <v>77903.1</v>
      </c>
      <c r="H124" s="77" t="n">
        <v>4813.56</v>
      </c>
      <c r="I124" s="77" t="n">
        <v>24226.79</v>
      </c>
      <c r="J124" s="77" t="n">
        <v>0</v>
      </c>
      <c r="K124" s="77" t="n">
        <v>106943.45</v>
      </c>
      <c r="L124" s="77" t="n">
        <v>17258527.06</v>
      </c>
      <c r="M124" s="77" t="n">
        <v>2851523</v>
      </c>
      <c r="N124" s="77" t="n">
        <v>6.05</v>
      </c>
    </row>
    <row r="125" customFormat="false" ht="12.75" hidden="false" customHeight="false" outlineLevel="0" collapsed="false">
      <c r="A125" s="70" t="n">
        <v>43208</v>
      </c>
      <c r="B125" s="77" t="n">
        <v>42643.07</v>
      </c>
      <c r="C125" s="77" t="n">
        <v>17093058.65</v>
      </c>
      <c r="D125" s="77" t="n">
        <v>94598.31</v>
      </c>
      <c r="E125" s="77" t="n">
        <v>0</v>
      </c>
      <c r="F125" s="77" t="n">
        <v>17230300.03</v>
      </c>
      <c r="G125" s="77" t="n">
        <v>19022.85</v>
      </c>
      <c r="H125" s="77" t="n">
        <v>4813.56</v>
      </c>
      <c r="I125" s="77" t="n">
        <v>24226.79</v>
      </c>
      <c r="J125" s="77" t="n">
        <v>0</v>
      </c>
      <c r="K125" s="77" t="n">
        <v>48063.2</v>
      </c>
      <c r="L125" s="77" t="n">
        <v>17182236.83</v>
      </c>
      <c r="M125" s="77" t="n">
        <v>2851523</v>
      </c>
      <c r="N125" s="77" t="n">
        <v>6.03</v>
      </c>
    </row>
    <row r="126" customFormat="false" ht="12.75" hidden="false" customHeight="false" outlineLevel="0" collapsed="false">
      <c r="A126" s="70" t="n">
        <v>43209</v>
      </c>
      <c r="B126" s="77" t="n">
        <v>23620.22</v>
      </c>
      <c r="C126" s="77" t="n">
        <v>17065174.57</v>
      </c>
      <c r="D126" s="77" t="n">
        <v>94598.31</v>
      </c>
      <c r="E126" s="77" t="n">
        <v>0</v>
      </c>
      <c r="F126" s="77" t="n">
        <v>17183393.1</v>
      </c>
      <c r="G126" s="77" t="n">
        <v>0</v>
      </c>
      <c r="H126" s="77" t="n">
        <v>4813.56</v>
      </c>
      <c r="I126" s="77" t="n">
        <v>24226.79</v>
      </c>
      <c r="J126" s="77" t="n">
        <v>0</v>
      </c>
      <c r="K126" s="77" t="n">
        <v>29040.35</v>
      </c>
      <c r="L126" s="77" t="n">
        <v>17154352.75</v>
      </c>
      <c r="M126" s="77" t="n">
        <v>2851523</v>
      </c>
      <c r="N126" s="77" t="n">
        <v>6.02</v>
      </c>
    </row>
    <row r="127" customFormat="false" ht="12.75" hidden="false" customHeight="false" outlineLevel="0" collapsed="false">
      <c r="A127" s="70" t="n">
        <v>43210</v>
      </c>
      <c r="B127" s="77" t="n">
        <v>23620.22</v>
      </c>
      <c r="C127" s="77" t="n">
        <v>17055904.84</v>
      </c>
      <c r="D127" s="77" t="n">
        <v>94598.31</v>
      </c>
      <c r="E127" s="77" t="n">
        <v>0</v>
      </c>
      <c r="F127" s="77" t="n">
        <v>17174123.37</v>
      </c>
      <c r="G127" s="77" t="n">
        <v>0</v>
      </c>
      <c r="H127" s="77" t="n">
        <v>6997.89</v>
      </c>
      <c r="I127" s="77" t="n">
        <v>24226.79</v>
      </c>
      <c r="J127" s="77" t="n">
        <v>0</v>
      </c>
      <c r="K127" s="77" t="n">
        <v>31224.68</v>
      </c>
      <c r="L127" s="77" t="n">
        <v>17142898.69</v>
      </c>
      <c r="M127" s="77" t="n">
        <v>2851523</v>
      </c>
      <c r="N127" s="77" t="n">
        <v>6.01</v>
      </c>
    </row>
    <row r="128" customFormat="false" ht="12.75" hidden="false" customHeight="false" outlineLevel="0" collapsed="false">
      <c r="A128" s="70" t="n">
        <v>43211</v>
      </c>
      <c r="B128" s="77" t="n">
        <v>23620.22</v>
      </c>
      <c r="C128" s="77" t="n">
        <v>17055904.84</v>
      </c>
      <c r="D128" s="77" t="n">
        <v>94598.31</v>
      </c>
      <c r="E128" s="77" t="n">
        <v>0</v>
      </c>
      <c r="F128" s="77" t="n">
        <v>17174123.37</v>
      </c>
      <c r="G128" s="77" t="n">
        <v>0</v>
      </c>
      <c r="H128" s="77" t="n">
        <v>6997.89</v>
      </c>
      <c r="I128" s="77" t="n">
        <v>24226.79</v>
      </c>
      <c r="J128" s="77" t="n">
        <v>0</v>
      </c>
      <c r="K128" s="77" t="n">
        <v>31224.68</v>
      </c>
      <c r="L128" s="77" t="n">
        <v>17142898.69</v>
      </c>
      <c r="M128" s="77" t="n">
        <v>2851523</v>
      </c>
      <c r="N128" s="77" t="n">
        <v>6.01</v>
      </c>
    </row>
    <row r="129" customFormat="false" ht="12.75" hidden="false" customHeight="false" outlineLevel="0" collapsed="false">
      <c r="A129" s="70" t="n">
        <v>43212</v>
      </c>
      <c r="B129" s="77" t="n">
        <v>23620.22</v>
      </c>
      <c r="C129" s="77" t="n">
        <v>17055904.84</v>
      </c>
      <c r="D129" s="77" t="n">
        <v>94598.31</v>
      </c>
      <c r="E129" s="77" t="n">
        <v>0</v>
      </c>
      <c r="F129" s="77" t="n">
        <v>17174123.37</v>
      </c>
      <c r="G129" s="77" t="n">
        <v>0</v>
      </c>
      <c r="H129" s="77" t="n">
        <v>6997.89</v>
      </c>
      <c r="I129" s="77" t="n">
        <v>24226.79</v>
      </c>
      <c r="J129" s="77" t="n">
        <v>0</v>
      </c>
      <c r="K129" s="77" t="n">
        <v>31224.68</v>
      </c>
      <c r="L129" s="77" t="n">
        <v>17142898.69</v>
      </c>
      <c r="M129" s="77" t="n">
        <v>2851523</v>
      </c>
      <c r="N129" s="77" t="n">
        <v>6.01</v>
      </c>
    </row>
    <row r="130" customFormat="false" ht="12.75" hidden="false" customHeight="false" outlineLevel="0" collapsed="false">
      <c r="A130" s="70" t="n">
        <v>43213</v>
      </c>
      <c r="B130" s="77" t="n">
        <v>23620.22</v>
      </c>
      <c r="C130" s="77" t="n">
        <v>17043894.84</v>
      </c>
      <c r="D130" s="77" t="n">
        <v>94598.31</v>
      </c>
      <c r="E130" s="77" t="n">
        <v>0</v>
      </c>
      <c r="F130" s="77" t="n">
        <v>17162113.37</v>
      </c>
      <c r="G130" s="77" t="n">
        <v>0</v>
      </c>
      <c r="H130" s="77" t="n">
        <v>6997.89</v>
      </c>
      <c r="I130" s="77" t="n">
        <v>24226.79</v>
      </c>
      <c r="J130" s="77" t="n">
        <v>0</v>
      </c>
      <c r="K130" s="77" t="n">
        <v>31224.68</v>
      </c>
      <c r="L130" s="77" t="n">
        <v>17130888.69</v>
      </c>
      <c r="M130" s="77" t="n">
        <v>2851523</v>
      </c>
      <c r="N130" s="77" t="n">
        <v>6.01</v>
      </c>
    </row>
    <row r="131" customFormat="false" ht="12.75" hidden="false" customHeight="false" outlineLevel="0" collapsed="false">
      <c r="A131" s="70" t="n">
        <v>43214</v>
      </c>
      <c r="B131" s="77" t="n">
        <v>23620.22</v>
      </c>
      <c r="C131" s="77" t="n">
        <v>17364934.56</v>
      </c>
      <c r="D131" s="77" t="n">
        <v>94598.31</v>
      </c>
      <c r="E131" s="77" t="n">
        <v>0</v>
      </c>
      <c r="F131" s="77" t="n">
        <v>17483153.09</v>
      </c>
      <c r="G131" s="77" t="n">
        <v>0</v>
      </c>
      <c r="H131" s="77" t="n">
        <v>6997.89</v>
      </c>
      <c r="I131" s="77" t="n">
        <v>24226.79</v>
      </c>
      <c r="J131" s="77" t="n">
        <v>0</v>
      </c>
      <c r="K131" s="77" t="n">
        <v>31224.68</v>
      </c>
      <c r="L131" s="77" t="n">
        <v>17451928.41</v>
      </c>
      <c r="M131" s="77" t="n">
        <v>2851523</v>
      </c>
      <c r="N131" s="77" t="n">
        <v>6.12</v>
      </c>
    </row>
    <row r="132" customFormat="false" ht="12.75" hidden="false" customHeight="false" outlineLevel="0" collapsed="false">
      <c r="A132" s="70" t="n">
        <v>43215</v>
      </c>
      <c r="B132" s="77" t="n">
        <v>24114.57</v>
      </c>
      <c r="C132" s="77" t="n">
        <v>17402667.34</v>
      </c>
      <c r="D132" s="77" t="n">
        <v>94103.96</v>
      </c>
      <c r="E132" s="77" t="n">
        <v>0</v>
      </c>
      <c r="F132" s="77" t="n">
        <v>17520885.87</v>
      </c>
      <c r="G132" s="77" t="n">
        <v>0</v>
      </c>
      <c r="H132" s="77" t="n">
        <v>6997.89</v>
      </c>
      <c r="I132" s="77" t="n">
        <v>24226.79</v>
      </c>
      <c r="J132" s="77" t="n">
        <v>0</v>
      </c>
      <c r="K132" s="77" t="n">
        <v>31224.68</v>
      </c>
      <c r="L132" s="77" t="n">
        <v>17489661.19</v>
      </c>
      <c r="M132" s="77" t="n">
        <v>2851523</v>
      </c>
      <c r="N132" s="77" t="n">
        <v>6.13</v>
      </c>
    </row>
    <row r="133" customFormat="false" ht="12.75" hidden="false" customHeight="false" outlineLevel="0" collapsed="false">
      <c r="A133" s="70" t="n">
        <v>43216</v>
      </c>
      <c r="B133" s="77" t="n">
        <v>24114.57</v>
      </c>
      <c r="C133" s="77" t="n">
        <v>17356805.58</v>
      </c>
      <c r="D133" s="77" t="n">
        <v>94103.96</v>
      </c>
      <c r="E133" s="77" t="n">
        <v>0</v>
      </c>
      <c r="F133" s="77" t="n">
        <v>17475024.11</v>
      </c>
      <c r="G133" s="77" t="n">
        <v>0</v>
      </c>
      <c r="H133" s="77" t="n">
        <v>6997.89</v>
      </c>
      <c r="I133" s="77" t="n">
        <v>24226.79</v>
      </c>
      <c r="J133" s="77" t="n">
        <v>0</v>
      </c>
      <c r="K133" s="77" t="n">
        <v>31224.68</v>
      </c>
      <c r="L133" s="77" t="n">
        <v>17443799.43</v>
      </c>
      <c r="M133" s="77" t="n">
        <v>2851523</v>
      </c>
      <c r="N133" s="77" t="n">
        <v>6.12</v>
      </c>
    </row>
    <row r="134" customFormat="false" ht="12.75" hidden="false" customHeight="false" outlineLevel="0" collapsed="false">
      <c r="A134" s="70" t="n">
        <v>43217</v>
      </c>
      <c r="B134" s="77" t="n">
        <v>24608.92</v>
      </c>
      <c r="C134" s="77" t="n">
        <v>17405296.24</v>
      </c>
      <c r="D134" s="77" t="n">
        <v>93609.61</v>
      </c>
      <c r="E134" s="77" t="n">
        <v>0</v>
      </c>
      <c r="F134" s="77" t="n">
        <v>17523514.77</v>
      </c>
      <c r="G134" s="77" t="n">
        <v>0</v>
      </c>
      <c r="H134" s="77" t="n">
        <v>7433.39</v>
      </c>
      <c r="I134" s="77" t="n">
        <v>24226.79</v>
      </c>
      <c r="J134" s="77" t="n">
        <v>0</v>
      </c>
      <c r="K134" s="77" t="n">
        <v>31660.18</v>
      </c>
      <c r="L134" s="77" t="n">
        <v>17491854.59</v>
      </c>
      <c r="M134" s="77" t="n">
        <v>2851523</v>
      </c>
      <c r="N134" s="77" t="n">
        <v>6.13</v>
      </c>
    </row>
    <row r="135" customFormat="false" ht="12.75" hidden="false" customHeight="false" outlineLevel="0" collapsed="false">
      <c r="A135" s="70" t="n">
        <v>43218</v>
      </c>
      <c r="B135" s="77" t="n">
        <v>24608.92</v>
      </c>
      <c r="C135" s="77" t="n">
        <v>17405296.24</v>
      </c>
      <c r="D135" s="77" t="n">
        <v>93609.61</v>
      </c>
      <c r="E135" s="77" t="n">
        <v>0</v>
      </c>
      <c r="F135" s="77" t="n">
        <v>17523514.77</v>
      </c>
      <c r="G135" s="77" t="n">
        <v>0</v>
      </c>
      <c r="H135" s="77" t="n">
        <v>7433.39</v>
      </c>
      <c r="I135" s="77" t="n">
        <v>24226.79</v>
      </c>
      <c r="J135" s="77" t="n">
        <v>0</v>
      </c>
      <c r="K135" s="77" t="n">
        <v>31660.18</v>
      </c>
      <c r="L135" s="77" t="n">
        <v>17491854.59</v>
      </c>
      <c r="M135" s="77" t="n">
        <v>2851523</v>
      </c>
      <c r="N135" s="77" t="n">
        <v>6.13</v>
      </c>
    </row>
    <row r="136" customFormat="false" ht="12.75" hidden="false" customHeight="false" outlineLevel="0" collapsed="false">
      <c r="A136" s="70" t="n">
        <v>43219</v>
      </c>
      <c r="B136" s="77" t="n">
        <v>24608.92</v>
      </c>
      <c r="C136" s="77" t="n">
        <v>17405296.24</v>
      </c>
      <c r="D136" s="77" t="n">
        <v>93609.61</v>
      </c>
      <c r="E136" s="77" t="n">
        <v>0</v>
      </c>
      <c r="F136" s="77" t="n">
        <v>17523514.77</v>
      </c>
      <c r="G136" s="77" t="n">
        <v>0</v>
      </c>
      <c r="H136" s="77" t="n">
        <v>7433.39</v>
      </c>
      <c r="I136" s="77" t="n">
        <v>24226.79</v>
      </c>
      <c r="J136" s="77" t="n">
        <v>0</v>
      </c>
      <c r="K136" s="77" t="n">
        <v>31660.18</v>
      </c>
      <c r="L136" s="77" t="n">
        <v>17491854.59</v>
      </c>
      <c r="M136" s="77" t="n">
        <v>2851523</v>
      </c>
      <c r="N136" s="77" t="n">
        <v>6.13</v>
      </c>
    </row>
    <row r="137" customFormat="false" ht="12.75" hidden="false" customHeight="false" outlineLevel="0" collapsed="false">
      <c r="A137" s="70" t="n">
        <v>43220</v>
      </c>
      <c r="B137" s="77" t="n">
        <v>24608.92</v>
      </c>
      <c r="C137" s="77" t="n">
        <v>17401421.56</v>
      </c>
      <c r="D137" s="77" t="n">
        <v>93732.61</v>
      </c>
      <c r="E137" s="77" t="n">
        <v>0</v>
      </c>
      <c r="F137" s="77" t="n">
        <v>17519763.09</v>
      </c>
      <c r="G137" s="77" t="n">
        <v>0</v>
      </c>
      <c r="H137" s="77" t="n">
        <v>15871.67</v>
      </c>
      <c r="I137" s="77" t="n">
        <v>26555.14</v>
      </c>
      <c r="J137" s="77" t="n">
        <v>0</v>
      </c>
      <c r="K137" s="77" t="n">
        <v>42426.81</v>
      </c>
      <c r="L137" s="77" t="n">
        <v>17477336.28</v>
      </c>
      <c r="M137" s="77" t="n">
        <v>2851523</v>
      </c>
      <c r="N137" s="77" t="n">
        <v>6.13</v>
      </c>
    </row>
    <row r="138" customFormat="false" ht="13.5" hidden="false" customHeight="false" outlineLevel="0" collapsed="false">
      <c r="A138" s="75" t="s">
        <v>189</v>
      </c>
      <c r="B138" s="76" t="n">
        <f aca="false">AVERAGE(B108:B137)</f>
        <v>55044.8943333333</v>
      </c>
      <c r="C138" s="76" t="n">
        <f aca="false">AVERAGE(C108:C137)</f>
        <v>17294752.8913333</v>
      </c>
      <c r="D138" s="76" t="n">
        <f aca="false">AVERAGE(D108:D137)</f>
        <v>122717.724666667</v>
      </c>
      <c r="E138" s="76" t="n">
        <f aca="false">AVERAGE(E108:E137)</f>
        <v>0</v>
      </c>
      <c r="F138" s="76" t="n">
        <f aca="false">AVERAGE(F108:F137)</f>
        <v>17472515.5103333</v>
      </c>
      <c r="G138" s="76" t="n">
        <f aca="false">AVERAGE(G108:G137)</f>
        <v>17942.54</v>
      </c>
      <c r="H138" s="76" t="n">
        <f aca="false">AVERAGE(H108:H137)</f>
        <v>8492.31466666667</v>
      </c>
      <c r="I138" s="76" t="n">
        <f aca="false">AVERAGE(I108:I137)</f>
        <v>51811.535</v>
      </c>
      <c r="J138" s="76" t="n">
        <f aca="false">AVERAGE(J108:J137)</f>
        <v>0</v>
      </c>
      <c r="K138" s="76" t="n">
        <f aca="false">AVERAGE(K108:K137)</f>
        <v>78246.3896666667</v>
      </c>
      <c r="L138" s="76" t="n">
        <f aca="false">AVERAGE(L108:L137)</f>
        <v>17394269.1206667</v>
      </c>
      <c r="M138" s="76" t="n">
        <f aca="false">AVERAGE(M108:M137)</f>
        <v>2851523</v>
      </c>
      <c r="N138" s="76" t="n">
        <f aca="false">AVERAGE(N108:N137)</f>
        <v>6.1</v>
      </c>
    </row>
    <row r="139" customFormat="false" ht="12.75" hidden="false" customHeight="false" outlineLevel="0" collapsed="false">
      <c r="A139" s="70"/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</row>
    <row r="140" customFormat="false" ht="12.75" hidden="false" customHeight="false" outlineLevel="0" collapsed="false">
      <c r="A140" s="70" t="n">
        <v>43221</v>
      </c>
      <c r="B140" s="77" t="n">
        <v>24608.92</v>
      </c>
      <c r="C140" s="77" t="n">
        <v>17401421.56</v>
      </c>
      <c r="D140" s="77" t="n">
        <v>94062.17</v>
      </c>
      <c r="E140" s="77" t="n">
        <v>0</v>
      </c>
      <c r="F140" s="77" t="n">
        <v>17520092.65</v>
      </c>
      <c r="G140" s="77" t="n">
        <v>0</v>
      </c>
      <c r="H140" s="77" t="n">
        <v>17830.02</v>
      </c>
      <c r="I140" s="77" t="n">
        <v>68796.74</v>
      </c>
      <c r="J140" s="77" t="n">
        <v>0</v>
      </c>
      <c r="K140" s="77" t="n">
        <v>86626.76</v>
      </c>
      <c r="L140" s="77" t="n">
        <v>17433465.89</v>
      </c>
      <c r="M140" s="77" t="n">
        <v>2851523</v>
      </c>
      <c r="N140" s="77" t="n">
        <v>6.11</v>
      </c>
    </row>
    <row r="141" customFormat="false" ht="12.75" hidden="false" customHeight="false" outlineLevel="0" collapsed="false">
      <c r="A141" s="70" t="n">
        <v>43222</v>
      </c>
      <c r="B141" s="77" t="n">
        <v>24608.92</v>
      </c>
      <c r="C141" s="77" t="n">
        <v>17401421.56</v>
      </c>
      <c r="D141" s="77" t="n">
        <v>94062.17</v>
      </c>
      <c r="E141" s="77" t="n">
        <v>0</v>
      </c>
      <c r="F141" s="77" t="n">
        <v>17520092.65</v>
      </c>
      <c r="G141" s="77" t="n">
        <v>0</v>
      </c>
      <c r="H141" s="77" t="n">
        <v>17830.02</v>
      </c>
      <c r="I141" s="77" t="n">
        <v>68796.74</v>
      </c>
      <c r="J141" s="77" t="n">
        <v>0</v>
      </c>
      <c r="K141" s="77" t="n">
        <v>86626.76</v>
      </c>
      <c r="L141" s="77" t="n">
        <v>17433465.89</v>
      </c>
      <c r="M141" s="77" t="n">
        <v>2851523</v>
      </c>
      <c r="N141" s="77" t="n">
        <v>6.11</v>
      </c>
    </row>
    <row r="142" customFormat="false" ht="12.75" hidden="false" customHeight="false" outlineLevel="0" collapsed="false">
      <c r="A142" s="70" t="n">
        <v>43223</v>
      </c>
      <c r="B142" s="77" t="n">
        <v>24608.92</v>
      </c>
      <c r="C142" s="77" t="n">
        <v>17376764.54</v>
      </c>
      <c r="D142" s="77" t="n">
        <v>94062.17</v>
      </c>
      <c r="E142" s="77" t="n">
        <v>0</v>
      </c>
      <c r="F142" s="77" t="n">
        <v>17495435.63</v>
      </c>
      <c r="G142" s="77" t="n">
        <v>0</v>
      </c>
      <c r="H142" s="77" t="n">
        <v>17830.02</v>
      </c>
      <c r="I142" s="77" t="n">
        <v>68796.74</v>
      </c>
      <c r="J142" s="77" t="n">
        <v>0</v>
      </c>
      <c r="K142" s="77" t="n">
        <v>86626.76</v>
      </c>
      <c r="L142" s="77" t="n">
        <v>17408808.87</v>
      </c>
      <c r="M142" s="77" t="n">
        <v>2851523</v>
      </c>
      <c r="N142" s="77" t="n">
        <v>6.11</v>
      </c>
    </row>
    <row r="143" customFormat="false" ht="12.75" hidden="false" customHeight="false" outlineLevel="0" collapsed="false">
      <c r="A143" s="70" t="n">
        <v>43224</v>
      </c>
      <c r="B143" s="77" t="n">
        <v>6408.9</v>
      </c>
      <c r="C143" s="77" t="n">
        <v>17358309.92</v>
      </c>
      <c r="D143" s="77" t="n">
        <v>94062.17</v>
      </c>
      <c r="E143" s="77" t="n">
        <v>0</v>
      </c>
      <c r="F143" s="77" t="n">
        <v>17458780.99</v>
      </c>
      <c r="G143" s="77" t="n">
        <v>0</v>
      </c>
      <c r="H143" s="77" t="n">
        <v>1958.35</v>
      </c>
      <c r="I143" s="77" t="n">
        <v>66468.39</v>
      </c>
      <c r="J143" s="77" t="n">
        <v>0</v>
      </c>
      <c r="K143" s="77" t="n">
        <v>68426.74</v>
      </c>
      <c r="L143" s="77" t="n">
        <v>17390354.25</v>
      </c>
      <c r="M143" s="77" t="n">
        <v>2851523</v>
      </c>
      <c r="N143" s="77" t="n">
        <v>6.1</v>
      </c>
    </row>
    <row r="144" customFormat="false" ht="12.75" hidden="false" customHeight="false" outlineLevel="0" collapsed="false">
      <c r="A144" s="70" t="n">
        <v>43225</v>
      </c>
      <c r="B144" s="77" t="n">
        <v>6408.9</v>
      </c>
      <c r="C144" s="77" t="n">
        <v>17358309.92</v>
      </c>
      <c r="D144" s="77" t="n">
        <v>94062.17</v>
      </c>
      <c r="E144" s="77" t="n">
        <v>0</v>
      </c>
      <c r="F144" s="77" t="n">
        <v>17458780.99</v>
      </c>
      <c r="G144" s="77" t="n">
        <v>0</v>
      </c>
      <c r="H144" s="77" t="n">
        <v>2908.35</v>
      </c>
      <c r="I144" s="77" t="n">
        <v>66468.39</v>
      </c>
      <c r="J144" s="77" t="n">
        <v>0</v>
      </c>
      <c r="K144" s="77" t="n">
        <v>69376.74</v>
      </c>
      <c r="L144" s="77" t="n">
        <v>17389404.25</v>
      </c>
      <c r="M144" s="77" t="n">
        <v>2851523</v>
      </c>
      <c r="N144" s="77" t="n">
        <v>6.1</v>
      </c>
    </row>
    <row r="145" customFormat="false" ht="12.75" hidden="false" customHeight="false" outlineLevel="0" collapsed="false">
      <c r="A145" s="70" t="n">
        <v>43226</v>
      </c>
      <c r="B145" s="77" t="n">
        <v>6408.9</v>
      </c>
      <c r="C145" s="77" t="n">
        <v>17358309.92</v>
      </c>
      <c r="D145" s="77" t="n">
        <v>94062.17</v>
      </c>
      <c r="E145" s="77" t="n">
        <v>0</v>
      </c>
      <c r="F145" s="77" t="n">
        <v>17458780.99</v>
      </c>
      <c r="G145" s="77" t="n">
        <v>0</v>
      </c>
      <c r="H145" s="77" t="n">
        <v>2908.35</v>
      </c>
      <c r="I145" s="77" t="n">
        <v>66468.39</v>
      </c>
      <c r="J145" s="77" t="n">
        <v>0</v>
      </c>
      <c r="K145" s="77" t="n">
        <v>69376.74</v>
      </c>
      <c r="L145" s="77" t="n">
        <v>17389404.25</v>
      </c>
      <c r="M145" s="77" t="n">
        <v>2851523</v>
      </c>
      <c r="N145" s="77" t="n">
        <v>6.1</v>
      </c>
    </row>
    <row r="146" customFormat="false" ht="12.75" hidden="false" customHeight="false" outlineLevel="0" collapsed="false">
      <c r="A146" s="70" t="n">
        <v>43227</v>
      </c>
      <c r="B146" s="77" t="n">
        <v>6408.9</v>
      </c>
      <c r="C146" s="77" t="n">
        <v>17301360.16</v>
      </c>
      <c r="D146" s="77" t="n">
        <v>94062.17</v>
      </c>
      <c r="E146" s="77" t="n">
        <v>0</v>
      </c>
      <c r="F146" s="77" t="n">
        <v>17401831.23</v>
      </c>
      <c r="G146" s="77" t="n">
        <v>0</v>
      </c>
      <c r="H146" s="77" t="n">
        <v>2908.35</v>
      </c>
      <c r="I146" s="77" t="n">
        <v>66468.39</v>
      </c>
      <c r="J146" s="77" t="n">
        <v>0</v>
      </c>
      <c r="K146" s="77" t="n">
        <v>69376.74</v>
      </c>
      <c r="L146" s="77" t="n">
        <v>17332454.49</v>
      </c>
      <c r="M146" s="77" t="n">
        <v>2851523</v>
      </c>
      <c r="N146" s="77" t="n">
        <v>6.08</v>
      </c>
    </row>
    <row r="147" customFormat="false" ht="12.75" hidden="false" customHeight="false" outlineLevel="0" collapsed="false">
      <c r="A147" s="70" t="n">
        <v>43228</v>
      </c>
      <c r="B147" s="77" t="n">
        <v>97534.57</v>
      </c>
      <c r="C147" s="77" t="n">
        <v>17291350.16</v>
      </c>
      <c r="D147" s="77" t="n">
        <v>2936.5</v>
      </c>
      <c r="E147" s="77" t="n">
        <v>0</v>
      </c>
      <c r="F147" s="77" t="n">
        <v>17391821.23</v>
      </c>
      <c r="G147" s="77" t="n">
        <v>0</v>
      </c>
      <c r="H147" s="77" t="n">
        <v>2908.35</v>
      </c>
      <c r="I147" s="77" t="n">
        <v>66468.39</v>
      </c>
      <c r="J147" s="77" t="n">
        <v>0</v>
      </c>
      <c r="K147" s="77" t="n">
        <v>69376.74</v>
      </c>
      <c r="L147" s="77" t="n">
        <v>17322444.49</v>
      </c>
      <c r="M147" s="77" t="n">
        <v>2851523</v>
      </c>
      <c r="N147" s="77" t="n">
        <v>6.07</v>
      </c>
    </row>
    <row r="148" customFormat="false" ht="12.75" hidden="false" customHeight="false" outlineLevel="0" collapsed="false">
      <c r="A148" s="70" t="n">
        <v>43229</v>
      </c>
      <c r="B148" s="77" t="n">
        <v>97534.57</v>
      </c>
      <c r="C148" s="77" t="n">
        <v>17291350.16</v>
      </c>
      <c r="D148" s="77" t="n">
        <v>2936.5</v>
      </c>
      <c r="E148" s="77" t="n">
        <v>0</v>
      </c>
      <c r="F148" s="77" t="n">
        <v>17391821.23</v>
      </c>
      <c r="G148" s="77" t="n">
        <v>0</v>
      </c>
      <c r="H148" s="77" t="n">
        <v>2908.35</v>
      </c>
      <c r="I148" s="77" t="n">
        <v>66468.39</v>
      </c>
      <c r="J148" s="77" t="n">
        <v>0</v>
      </c>
      <c r="K148" s="77" t="n">
        <v>69376.74</v>
      </c>
      <c r="L148" s="77" t="n">
        <v>17322444.49</v>
      </c>
      <c r="M148" s="77" t="n">
        <v>2851523</v>
      </c>
      <c r="N148" s="77" t="n">
        <v>6.07</v>
      </c>
    </row>
    <row r="149" customFormat="false" ht="12.75" hidden="false" customHeight="false" outlineLevel="0" collapsed="false">
      <c r="A149" s="70" t="n">
        <v>43230</v>
      </c>
      <c r="B149" s="77" t="n">
        <v>97534.57</v>
      </c>
      <c r="C149" s="77" t="n">
        <v>17294548.84</v>
      </c>
      <c r="D149" s="77" t="n">
        <v>2936.5</v>
      </c>
      <c r="E149" s="77" t="n">
        <v>0</v>
      </c>
      <c r="F149" s="77" t="n">
        <v>17395019.91</v>
      </c>
      <c r="G149" s="77" t="n">
        <v>0</v>
      </c>
      <c r="H149" s="77" t="n">
        <v>2908.35</v>
      </c>
      <c r="I149" s="77" t="n">
        <v>66468.39</v>
      </c>
      <c r="J149" s="77" t="n">
        <v>0</v>
      </c>
      <c r="K149" s="77" t="n">
        <v>69376.74</v>
      </c>
      <c r="L149" s="77" t="n">
        <v>17325643.17</v>
      </c>
      <c r="M149" s="77" t="n">
        <v>2851523</v>
      </c>
      <c r="N149" s="77" t="n">
        <v>6.08</v>
      </c>
    </row>
    <row r="150" customFormat="false" ht="12.75" hidden="false" customHeight="false" outlineLevel="0" collapsed="false">
      <c r="A150" s="70" t="n">
        <v>43231</v>
      </c>
      <c r="B150" s="77" t="n">
        <v>29616.66</v>
      </c>
      <c r="C150" s="77" t="n">
        <v>17252629.65</v>
      </c>
      <c r="D150" s="77" t="n">
        <v>2936.5</v>
      </c>
      <c r="E150" s="77" t="n">
        <v>0</v>
      </c>
      <c r="F150" s="77" t="n">
        <v>17285182.81</v>
      </c>
      <c r="G150" s="77" t="n">
        <v>0</v>
      </c>
      <c r="H150" s="77" t="n">
        <v>1458.83</v>
      </c>
      <c r="I150" s="77" t="n">
        <v>0</v>
      </c>
      <c r="J150" s="77" t="n">
        <v>0</v>
      </c>
      <c r="K150" s="77" t="n">
        <v>1458.83</v>
      </c>
      <c r="L150" s="77" t="n">
        <v>17283723.98</v>
      </c>
      <c r="M150" s="77" t="n">
        <v>2851523</v>
      </c>
      <c r="N150" s="77" t="n">
        <v>6.06</v>
      </c>
    </row>
    <row r="151" customFormat="false" ht="12.75" hidden="false" customHeight="false" outlineLevel="0" collapsed="false">
      <c r="A151" s="70" t="n">
        <v>43232</v>
      </c>
      <c r="B151" s="77" t="n">
        <v>29616.66</v>
      </c>
      <c r="C151" s="77" t="n">
        <v>17252629.65</v>
      </c>
      <c r="D151" s="77" t="n">
        <v>2936.5</v>
      </c>
      <c r="E151" s="77" t="n">
        <v>0</v>
      </c>
      <c r="F151" s="77" t="n">
        <v>17285182.81</v>
      </c>
      <c r="G151" s="77" t="n">
        <v>0</v>
      </c>
      <c r="H151" s="77" t="n">
        <v>1458.83</v>
      </c>
      <c r="I151" s="77" t="n">
        <v>0</v>
      </c>
      <c r="J151" s="77" t="n">
        <v>0</v>
      </c>
      <c r="K151" s="77" t="n">
        <v>1458.83</v>
      </c>
      <c r="L151" s="77" t="n">
        <v>17283723.98</v>
      </c>
      <c r="M151" s="77" t="n">
        <v>2851523</v>
      </c>
      <c r="N151" s="77" t="n">
        <v>6.06</v>
      </c>
    </row>
    <row r="152" customFormat="false" ht="12.75" hidden="false" customHeight="false" outlineLevel="0" collapsed="false">
      <c r="A152" s="70" t="n">
        <v>43233</v>
      </c>
      <c r="B152" s="77" t="n">
        <v>29616.66</v>
      </c>
      <c r="C152" s="77" t="n">
        <v>17252629.65</v>
      </c>
      <c r="D152" s="77" t="n">
        <v>2936.5</v>
      </c>
      <c r="E152" s="77" t="n">
        <v>0</v>
      </c>
      <c r="F152" s="77" t="n">
        <v>17285182.81</v>
      </c>
      <c r="G152" s="77" t="n">
        <v>0</v>
      </c>
      <c r="H152" s="77" t="n">
        <v>1458.83</v>
      </c>
      <c r="I152" s="77" t="n">
        <v>0</v>
      </c>
      <c r="J152" s="77" t="n">
        <v>0</v>
      </c>
      <c r="K152" s="77" t="n">
        <v>1458.83</v>
      </c>
      <c r="L152" s="77" t="n">
        <v>17283723.98</v>
      </c>
      <c r="M152" s="77" t="n">
        <v>2851523</v>
      </c>
      <c r="N152" s="77" t="n">
        <v>6.06</v>
      </c>
    </row>
    <row r="153" customFormat="false" ht="12.75" hidden="false" customHeight="false" outlineLevel="0" collapsed="false">
      <c r="A153" s="70" t="n">
        <v>43234</v>
      </c>
      <c r="B153" s="77" t="n">
        <v>29616.66</v>
      </c>
      <c r="C153" s="77" t="n">
        <v>17178044.2</v>
      </c>
      <c r="D153" s="77" t="n">
        <v>2936.5</v>
      </c>
      <c r="E153" s="77" t="n">
        <v>0</v>
      </c>
      <c r="F153" s="77" t="n">
        <v>17210597.36</v>
      </c>
      <c r="G153" s="77" t="n">
        <v>0</v>
      </c>
      <c r="H153" s="77" t="n">
        <v>1458.83</v>
      </c>
      <c r="I153" s="77" t="n">
        <v>625.95</v>
      </c>
      <c r="J153" s="77" t="n">
        <v>0</v>
      </c>
      <c r="K153" s="77" t="n">
        <v>2084.78</v>
      </c>
      <c r="L153" s="77" t="n">
        <v>17208512.58</v>
      </c>
      <c r="M153" s="77" t="n">
        <v>2851523</v>
      </c>
      <c r="N153" s="77" t="n">
        <v>6.03</v>
      </c>
    </row>
    <row r="154" customFormat="false" ht="12.75" hidden="false" customHeight="false" outlineLevel="0" collapsed="false">
      <c r="A154" s="70" t="n">
        <v>43235</v>
      </c>
      <c r="B154" s="77" t="n">
        <v>29651.33</v>
      </c>
      <c r="C154" s="77" t="n">
        <v>17296090.95</v>
      </c>
      <c r="D154" s="77" t="n">
        <v>2901.83</v>
      </c>
      <c r="E154" s="77" t="n">
        <v>0</v>
      </c>
      <c r="F154" s="77" t="n">
        <v>17328644.11</v>
      </c>
      <c r="G154" s="77" t="n">
        <v>0</v>
      </c>
      <c r="H154" s="77" t="n">
        <v>1458.83</v>
      </c>
      <c r="I154" s="77" t="n">
        <v>625.95</v>
      </c>
      <c r="J154" s="77" t="n">
        <v>0</v>
      </c>
      <c r="K154" s="77" t="n">
        <v>2084.78</v>
      </c>
      <c r="L154" s="77" t="n">
        <v>17326559.33</v>
      </c>
      <c r="M154" s="77" t="n">
        <v>2851523</v>
      </c>
      <c r="N154" s="77" t="n">
        <v>6.08</v>
      </c>
    </row>
    <row r="155" customFormat="false" ht="12.75" hidden="false" customHeight="false" outlineLevel="0" collapsed="false">
      <c r="A155" s="70" t="n">
        <v>43236</v>
      </c>
      <c r="B155" s="77" t="n">
        <v>29651.33</v>
      </c>
      <c r="C155" s="77" t="n">
        <v>17272070.95</v>
      </c>
      <c r="D155" s="77" t="n">
        <v>2901.83</v>
      </c>
      <c r="E155" s="77" t="n">
        <v>0</v>
      </c>
      <c r="F155" s="77" t="n">
        <v>17304624.11</v>
      </c>
      <c r="G155" s="77" t="n">
        <v>0</v>
      </c>
      <c r="H155" s="77" t="n">
        <v>1458.83</v>
      </c>
      <c r="I155" s="77" t="n">
        <v>625.95</v>
      </c>
      <c r="J155" s="77" t="n">
        <v>0</v>
      </c>
      <c r="K155" s="77" t="n">
        <v>2084.78</v>
      </c>
      <c r="L155" s="77" t="n">
        <v>17302539.33</v>
      </c>
      <c r="M155" s="77" t="n">
        <v>2851523</v>
      </c>
      <c r="N155" s="77" t="n">
        <v>6.07</v>
      </c>
    </row>
    <row r="156" customFormat="false" ht="12.75" hidden="false" customHeight="false" outlineLevel="0" collapsed="false">
      <c r="A156" s="70" t="n">
        <v>43237</v>
      </c>
      <c r="B156" s="77" t="n">
        <v>27566.55</v>
      </c>
      <c r="C156" s="77" t="n">
        <v>17289926.69</v>
      </c>
      <c r="D156" s="77" t="n">
        <v>2901.83</v>
      </c>
      <c r="E156" s="77" t="n">
        <v>0</v>
      </c>
      <c r="F156" s="77" t="n">
        <v>17320395.07</v>
      </c>
      <c r="G156" s="77" t="n">
        <v>0</v>
      </c>
      <c r="H156" s="77" t="n">
        <v>0</v>
      </c>
      <c r="I156" s="77" t="n">
        <v>0</v>
      </c>
      <c r="J156" s="77" t="n">
        <v>0</v>
      </c>
      <c r="K156" s="77" t="n">
        <v>0</v>
      </c>
      <c r="L156" s="77" t="n">
        <v>17320395.07</v>
      </c>
      <c r="M156" s="77" t="n">
        <v>2851523</v>
      </c>
      <c r="N156" s="77" t="n">
        <v>6.07</v>
      </c>
    </row>
    <row r="157" customFormat="false" ht="12.75" hidden="false" customHeight="false" outlineLevel="0" collapsed="false">
      <c r="A157" s="70" t="n">
        <v>43238</v>
      </c>
      <c r="B157" s="77" t="n">
        <v>27566.55</v>
      </c>
      <c r="C157" s="77" t="n">
        <v>17248196.27</v>
      </c>
      <c r="D157" s="77" t="n">
        <v>2901.83</v>
      </c>
      <c r="E157" s="77" t="n">
        <v>0</v>
      </c>
      <c r="F157" s="77" t="n">
        <v>17278664.65</v>
      </c>
      <c r="G157" s="77" t="n">
        <v>0</v>
      </c>
      <c r="H157" s="77" t="n">
        <v>2194.33</v>
      </c>
      <c r="I157" s="77" t="n">
        <v>0</v>
      </c>
      <c r="J157" s="77" t="n">
        <v>0</v>
      </c>
      <c r="K157" s="77" t="n">
        <v>2194.33</v>
      </c>
      <c r="L157" s="77" t="n">
        <v>17276470.32</v>
      </c>
      <c r="M157" s="77" t="n">
        <v>2851523</v>
      </c>
      <c r="N157" s="77" t="n">
        <v>6.06</v>
      </c>
    </row>
    <row r="158" customFormat="false" ht="12.75" hidden="false" customHeight="false" outlineLevel="0" collapsed="false">
      <c r="A158" s="70" t="n">
        <v>43239</v>
      </c>
      <c r="B158" s="77" t="n">
        <v>27566.55</v>
      </c>
      <c r="C158" s="77" t="n">
        <v>17248196.27</v>
      </c>
      <c r="D158" s="77" t="n">
        <v>2901.83</v>
      </c>
      <c r="E158" s="77" t="n">
        <v>0</v>
      </c>
      <c r="F158" s="77" t="n">
        <v>17278664.65</v>
      </c>
      <c r="G158" s="77" t="n">
        <v>0</v>
      </c>
      <c r="H158" s="77" t="n">
        <v>2194.33</v>
      </c>
      <c r="I158" s="77" t="n">
        <v>0</v>
      </c>
      <c r="J158" s="77" t="n">
        <v>0</v>
      </c>
      <c r="K158" s="77" t="n">
        <v>2194.33</v>
      </c>
      <c r="L158" s="77" t="n">
        <v>17276470.32</v>
      </c>
      <c r="M158" s="77" t="n">
        <v>2851523</v>
      </c>
      <c r="N158" s="77" t="n">
        <v>6.06</v>
      </c>
    </row>
    <row r="159" customFormat="false" ht="12.75" hidden="false" customHeight="false" outlineLevel="0" collapsed="false">
      <c r="A159" s="70" t="n">
        <v>43240</v>
      </c>
      <c r="B159" s="77" t="n">
        <v>27566.55</v>
      </c>
      <c r="C159" s="77" t="n">
        <v>17248196.27</v>
      </c>
      <c r="D159" s="77" t="n">
        <v>2901.83</v>
      </c>
      <c r="E159" s="77" t="n">
        <v>0</v>
      </c>
      <c r="F159" s="77" t="n">
        <v>17278664.65</v>
      </c>
      <c r="G159" s="77" t="n">
        <v>0</v>
      </c>
      <c r="H159" s="77" t="n">
        <v>2194.33</v>
      </c>
      <c r="I159" s="77" t="n">
        <v>0</v>
      </c>
      <c r="J159" s="77" t="n">
        <v>0</v>
      </c>
      <c r="K159" s="77" t="n">
        <v>2194.33</v>
      </c>
      <c r="L159" s="77" t="n">
        <v>17276470.32</v>
      </c>
      <c r="M159" s="77" t="n">
        <v>2851523</v>
      </c>
      <c r="N159" s="77" t="n">
        <v>6.06</v>
      </c>
    </row>
    <row r="160" customFormat="false" ht="12.75" hidden="false" customHeight="false" outlineLevel="0" collapsed="false">
      <c r="A160" s="70" t="n">
        <v>43241</v>
      </c>
      <c r="B160" s="77" t="n">
        <v>27566.55</v>
      </c>
      <c r="C160" s="77" t="n">
        <v>17066843.59</v>
      </c>
      <c r="D160" s="77" t="n">
        <v>2901.83</v>
      </c>
      <c r="E160" s="77" t="n">
        <v>0</v>
      </c>
      <c r="F160" s="77" t="n">
        <v>17097311.97</v>
      </c>
      <c r="G160" s="77" t="n">
        <v>0</v>
      </c>
      <c r="H160" s="77" t="n">
        <v>2194.33</v>
      </c>
      <c r="I160" s="77" t="n">
        <v>0</v>
      </c>
      <c r="J160" s="77" t="n">
        <v>0</v>
      </c>
      <c r="K160" s="77" t="n">
        <v>2194.33</v>
      </c>
      <c r="L160" s="77" t="n">
        <v>17095117.64</v>
      </c>
      <c r="M160" s="77" t="n">
        <v>2851523</v>
      </c>
      <c r="N160" s="77" t="n">
        <v>6</v>
      </c>
    </row>
    <row r="161" customFormat="false" ht="12.75" hidden="false" customHeight="false" outlineLevel="0" collapsed="false">
      <c r="A161" s="70" t="n">
        <v>43242</v>
      </c>
      <c r="B161" s="77" t="n">
        <v>27566.55</v>
      </c>
      <c r="C161" s="77" t="n">
        <v>16644967.14</v>
      </c>
      <c r="D161" s="77" t="n">
        <v>2901.83</v>
      </c>
      <c r="E161" s="77" t="n">
        <v>0</v>
      </c>
      <c r="F161" s="77" t="n">
        <v>16675435.52</v>
      </c>
      <c r="G161" s="77" t="n">
        <v>0</v>
      </c>
      <c r="H161" s="77" t="n">
        <v>2194.33</v>
      </c>
      <c r="I161" s="77" t="n">
        <v>0</v>
      </c>
      <c r="J161" s="77" t="n">
        <v>0</v>
      </c>
      <c r="K161" s="77" t="n">
        <v>2194.33</v>
      </c>
      <c r="L161" s="77" t="n">
        <v>16673241.19</v>
      </c>
      <c r="M161" s="77" t="n">
        <v>2851523</v>
      </c>
      <c r="N161" s="77" t="n">
        <v>5.85</v>
      </c>
    </row>
    <row r="162" customFormat="false" ht="12.75" hidden="false" customHeight="false" outlineLevel="0" collapsed="false">
      <c r="A162" s="70" t="n">
        <v>43243</v>
      </c>
      <c r="B162" s="77" t="n">
        <v>27566.55</v>
      </c>
      <c r="C162" s="77" t="n">
        <v>16838152.1</v>
      </c>
      <c r="D162" s="77" t="n">
        <v>2901.83</v>
      </c>
      <c r="E162" s="77" t="n">
        <v>0</v>
      </c>
      <c r="F162" s="77" t="n">
        <v>16868620.48</v>
      </c>
      <c r="G162" s="77" t="n">
        <v>0</v>
      </c>
      <c r="H162" s="77" t="n">
        <v>2194.33</v>
      </c>
      <c r="I162" s="77" t="n">
        <v>0</v>
      </c>
      <c r="J162" s="77" t="n">
        <v>0</v>
      </c>
      <c r="K162" s="77" t="n">
        <v>2194.33</v>
      </c>
      <c r="L162" s="77" t="n">
        <v>16866426.15</v>
      </c>
      <c r="M162" s="77" t="n">
        <v>2851523</v>
      </c>
      <c r="N162" s="77" t="n">
        <v>5.91</v>
      </c>
    </row>
    <row r="163" customFormat="false" ht="12.75" hidden="false" customHeight="false" outlineLevel="0" collapsed="false">
      <c r="A163" s="70" t="n">
        <v>43244</v>
      </c>
      <c r="B163" s="77" t="n">
        <v>27566.55</v>
      </c>
      <c r="C163" s="77" t="n">
        <v>16857162.88</v>
      </c>
      <c r="D163" s="77" t="n">
        <v>2901.83</v>
      </c>
      <c r="E163" s="77" t="n">
        <v>0</v>
      </c>
      <c r="F163" s="77" t="n">
        <v>16887631.26</v>
      </c>
      <c r="G163" s="77" t="n">
        <v>0</v>
      </c>
      <c r="H163" s="77" t="n">
        <v>2194.33</v>
      </c>
      <c r="I163" s="77" t="n">
        <v>0</v>
      </c>
      <c r="J163" s="77" t="n">
        <v>0</v>
      </c>
      <c r="K163" s="77" t="n">
        <v>2194.33</v>
      </c>
      <c r="L163" s="77" t="n">
        <v>16885436.93</v>
      </c>
      <c r="M163" s="77" t="n">
        <v>2851523</v>
      </c>
      <c r="N163" s="77" t="n">
        <v>5.92</v>
      </c>
    </row>
    <row r="164" customFormat="false" ht="12.75" hidden="false" customHeight="false" outlineLevel="0" collapsed="false">
      <c r="A164" s="70" t="n">
        <v>43245</v>
      </c>
      <c r="B164" s="77" t="n">
        <v>27566.55</v>
      </c>
      <c r="C164" s="77" t="n">
        <v>16885049.57</v>
      </c>
      <c r="D164" s="77" t="n">
        <v>2901.83</v>
      </c>
      <c r="E164" s="77" t="n">
        <v>0</v>
      </c>
      <c r="F164" s="77" t="n">
        <v>16915517.95</v>
      </c>
      <c r="G164" s="77" t="n">
        <v>0</v>
      </c>
      <c r="H164" s="77" t="n">
        <v>2194.33</v>
      </c>
      <c r="I164" s="77" t="n">
        <v>0</v>
      </c>
      <c r="J164" s="77" t="n">
        <v>0</v>
      </c>
      <c r="K164" s="77" t="n">
        <v>2194.33</v>
      </c>
      <c r="L164" s="77" t="n">
        <v>16913323.62</v>
      </c>
      <c r="M164" s="77" t="n">
        <v>2851523</v>
      </c>
      <c r="N164" s="77" t="n">
        <v>5.93</v>
      </c>
    </row>
    <row r="165" customFormat="false" ht="12.75" hidden="false" customHeight="false" outlineLevel="0" collapsed="false">
      <c r="A165" s="70" t="n">
        <v>43246</v>
      </c>
      <c r="B165" s="77" t="n">
        <v>27566.55</v>
      </c>
      <c r="C165" s="77" t="n">
        <v>16885049.57</v>
      </c>
      <c r="D165" s="77" t="n">
        <v>2901.83</v>
      </c>
      <c r="E165" s="77" t="n">
        <v>0</v>
      </c>
      <c r="F165" s="77" t="n">
        <v>16915517.95</v>
      </c>
      <c r="G165" s="77" t="n">
        <v>0</v>
      </c>
      <c r="H165" s="77" t="n">
        <v>2194.33</v>
      </c>
      <c r="I165" s="77" t="n">
        <v>0</v>
      </c>
      <c r="J165" s="77" t="n">
        <v>0</v>
      </c>
      <c r="K165" s="77" t="n">
        <v>2194.33</v>
      </c>
      <c r="L165" s="77" t="n">
        <v>16913323.62</v>
      </c>
      <c r="M165" s="77" t="n">
        <v>2851523</v>
      </c>
      <c r="N165" s="77" t="n">
        <v>5.93</v>
      </c>
    </row>
    <row r="166" customFormat="false" ht="12.75" hidden="false" customHeight="false" outlineLevel="0" collapsed="false">
      <c r="A166" s="70" t="n">
        <v>43247</v>
      </c>
      <c r="B166" s="77" t="n">
        <v>27566.55</v>
      </c>
      <c r="C166" s="77" t="n">
        <v>16885049.57</v>
      </c>
      <c r="D166" s="77" t="n">
        <v>2901.83</v>
      </c>
      <c r="E166" s="77" t="n">
        <v>0</v>
      </c>
      <c r="F166" s="77" t="n">
        <v>16915517.95</v>
      </c>
      <c r="G166" s="77" t="n">
        <v>0</v>
      </c>
      <c r="H166" s="77" t="n">
        <v>2194.33</v>
      </c>
      <c r="I166" s="77" t="n">
        <v>0</v>
      </c>
      <c r="J166" s="77" t="n">
        <v>0</v>
      </c>
      <c r="K166" s="77" t="n">
        <v>2194.33</v>
      </c>
      <c r="L166" s="77" t="n">
        <v>16913323.62</v>
      </c>
      <c r="M166" s="77" t="n">
        <v>2851523</v>
      </c>
      <c r="N166" s="77" t="n">
        <v>5.93</v>
      </c>
    </row>
    <row r="167" customFormat="false" ht="12.75" hidden="false" customHeight="false" outlineLevel="0" collapsed="false">
      <c r="A167" s="70" t="n">
        <v>43248</v>
      </c>
      <c r="B167" s="77" t="n">
        <v>27566.55</v>
      </c>
      <c r="C167" s="77" t="n">
        <v>16390522.52</v>
      </c>
      <c r="D167" s="77" t="n">
        <v>2901.83</v>
      </c>
      <c r="E167" s="77" t="n">
        <v>0</v>
      </c>
      <c r="F167" s="77" t="n">
        <v>16420990.9</v>
      </c>
      <c r="G167" s="77" t="n">
        <v>0</v>
      </c>
      <c r="H167" s="77" t="n">
        <v>2194.33</v>
      </c>
      <c r="I167" s="77" t="n">
        <v>0</v>
      </c>
      <c r="J167" s="77" t="n">
        <v>0</v>
      </c>
      <c r="K167" s="77" t="n">
        <v>2194.33</v>
      </c>
      <c r="L167" s="77" t="n">
        <v>16418796.57</v>
      </c>
      <c r="M167" s="77" t="n">
        <v>2851523</v>
      </c>
      <c r="N167" s="77" t="n">
        <v>5.76</v>
      </c>
    </row>
    <row r="168" customFormat="false" ht="12.75" hidden="false" customHeight="false" outlineLevel="0" collapsed="false">
      <c r="A168" s="70" t="n">
        <v>43249</v>
      </c>
      <c r="B168" s="77" t="n">
        <v>27566.55</v>
      </c>
      <c r="C168" s="77" t="n">
        <v>16616254.33</v>
      </c>
      <c r="D168" s="77" t="n">
        <v>2901.83</v>
      </c>
      <c r="E168" s="77" t="n">
        <v>0</v>
      </c>
      <c r="F168" s="77" t="n">
        <v>16646722.71</v>
      </c>
      <c r="G168" s="77" t="n">
        <v>0</v>
      </c>
      <c r="H168" s="77" t="n">
        <v>2194.33</v>
      </c>
      <c r="I168" s="77" t="n">
        <v>0</v>
      </c>
      <c r="J168" s="77" t="n">
        <v>0</v>
      </c>
      <c r="K168" s="77" t="n">
        <v>2194.33</v>
      </c>
      <c r="L168" s="77" t="n">
        <v>16644528.38</v>
      </c>
      <c r="M168" s="77" t="n">
        <v>2851523</v>
      </c>
      <c r="N168" s="77" t="n">
        <v>5.84</v>
      </c>
    </row>
    <row r="169" customFormat="false" ht="12.75" hidden="false" customHeight="false" outlineLevel="0" collapsed="false">
      <c r="A169" s="70" t="n">
        <v>43250</v>
      </c>
      <c r="B169" s="77" t="n">
        <v>27677.99</v>
      </c>
      <c r="C169" s="77" t="n">
        <v>16686301.5</v>
      </c>
      <c r="D169" s="77" t="n">
        <v>2790.39</v>
      </c>
      <c r="E169" s="77" t="n">
        <v>0</v>
      </c>
      <c r="F169" s="77" t="n">
        <v>16716769.88</v>
      </c>
      <c r="G169" s="77" t="n">
        <v>0</v>
      </c>
      <c r="H169" s="77" t="n">
        <v>2194.33</v>
      </c>
      <c r="I169" s="77" t="n">
        <v>0</v>
      </c>
      <c r="J169" s="77" t="n">
        <v>0</v>
      </c>
      <c r="K169" s="77" t="n">
        <v>2194.33</v>
      </c>
      <c r="L169" s="77" t="n">
        <v>16714575.55</v>
      </c>
      <c r="M169" s="77" t="n">
        <v>2851523</v>
      </c>
      <c r="N169" s="77" t="n">
        <v>5.86</v>
      </c>
    </row>
    <row r="170" customFormat="false" ht="12.75" hidden="false" customHeight="false" outlineLevel="0" collapsed="false">
      <c r="A170" s="70" t="n">
        <v>43251</v>
      </c>
      <c r="B170" s="77" t="n">
        <v>27852.23</v>
      </c>
      <c r="C170" s="77" t="n">
        <v>16785202.84</v>
      </c>
      <c r="D170" s="77" t="n">
        <v>2743.25</v>
      </c>
      <c r="E170" s="77" t="n">
        <v>0</v>
      </c>
      <c r="F170" s="77" t="n">
        <v>16815798.32</v>
      </c>
      <c r="G170" s="77" t="n">
        <v>0</v>
      </c>
      <c r="H170" s="77" t="n">
        <v>10474.48</v>
      </c>
      <c r="I170" s="77" t="n">
        <v>2340.5</v>
      </c>
      <c r="J170" s="77" t="n">
        <v>0</v>
      </c>
      <c r="K170" s="77" t="n">
        <v>12814.98</v>
      </c>
      <c r="L170" s="77" t="n">
        <v>16802983.34</v>
      </c>
      <c r="M170" s="77" t="n">
        <v>2851523</v>
      </c>
      <c r="N170" s="77" t="n">
        <v>5.89</v>
      </c>
    </row>
    <row r="171" customFormat="false" ht="13.5" hidden="false" customHeight="false" outlineLevel="0" collapsed="false">
      <c r="A171" s="75" t="s">
        <v>189</v>
      </c>
      <c r="B171" s="76" t="n">
        <f aca="false">AVERAGE(B140:B170)</f>
        <v>31733.2496774194</v>
      </c>
      <c r="C171" s="76" t="n">
        <f aca="false">AVERAGE(C140:C170)</f>
        <v>17113300.416129</v>
      </c>
      <c r="D171" s="76" t="n">
        <f aca="false">AVERAGE(D140:D170)</f>
        <v>23485.5412903226</v>
      </c>
      <c r="E171" s="76" t="n">
        <f aca="false">AVERAGE(E140:E170)</f>
        <v>0</v>
      </c>
      <c r="F171" s="76" t="n">
        <f aca="false">AVERAGE(F140:F170)</f>
        <v>17168519.2070968</v>
      </c>
      <c r="G171" s="76" t="n">
        <f aca="false">AVERAGE(G140:G170)</f>
        <v>0</v>
      </c>
      <c r="H171" s="76" t="n">
        <f aca="false">AVERAGE(H140:H170)</f>
        <v>3892.00838709677</v>
      </c>
      <c r="I171" s="76" t="n">
        <f aca="false">AVERAGE(I140:I170)</f>
        <v>21802.8161290323</v>
      </c>
      <c r="J171" s="76" t="n">
        <f aca="false">AVERAGE(J140:J170)</f>
        <v>0</v>
      </c>
      <c r="K171" s="76" t="n">
        <f aca="false">AVERAGE(K140:K170)</f>
        <v>25694.824516129</v>
      </c>
      <c r="L171" s="76" t="n">
        <v>17142824.39</v>
      </c>
      <c r="M171" s="76" t="n">
        <f aca="false">AVERAGE(M140:M170)</f>
        <v>2851523</v>
      </c>
      <c r="N171" s="76" t="n">
        <f aca="false">AVERAGE(N140:N170)</f>
        <v>6.01161290322581</v>
      </c>
    </row>
    <row r="172" customFormat="false" ht="12.75" hidden="false" customHeight="false" outlineLevel="0" collapsed="false">
      <c r="A172" s="70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</row>
    <row r="173" customFormat="false" ht="12.75" hidden="false" customHeight="false" outlineLevel="0" collapsed="false">
      <c r="A173" s="70" t="n">
        <v>43252</v>
      </c>
      <c r="B173" s="77" t="n">
        <v>15037.24</v>
      </c>
      <c r="C173" s="77" t="n">
        <v>17306636.45</v>
      </c>
      <c r="D173" s="77" t="n">
        <v>2743.25</v>
      </c>
      <c r="E173" s="77" t="n">
        <v>0</v>
      </c>
      <c r="F173" s="77" t="n">
        <v>17324416.94</v>
      </c>
      <c r="G173" s="77" t="n">
        <v>0</v>
      </c>
      <c r="H173" s="77" t="n">
        <v>3049.88</v>
      </c>
      <c r="I173" s="77" t="n">
        <v>41839.49</v>
      </c>
      <c r="J173" s="77" t="n">
        <v>0</v>
      </c>
      <c r="K173" s="77" t="n">
        <v>44889.37</v>
      </c>
      <c r="L173" s="77" t="n">
        <v>17279527.57</v>
      </c>
      <c r="M173" s="77" t="n">
        <v>2851523</v>
      </c>
      <c r="N173" s="77" t="n">
        <v>6.06</v>
      </c>
    </row>
    <row r="174" customFormat="false" ht="12.75" hidden="false" customHeight="false" outlineLevel="0" collapsed="false">
      <c r="A174" s="70" t="n">
        <v>43253</v>
      </c>
      <c r="B174" s="77" t="n">
        <v>15037.24</v>
      </c>
      <c r="C174" s="77" t="n">
        <v>17306636.45</v>
      </c>
      <c r="D174" s="77" t="n">
        <v>2743.25</v>
      </c>
      <c r="E174" s="77" t="n">
        <v>0</v>
      </c>
      <c r="F174" s="77" t="n">
        <v>17324416.94</v>
      </c>
      <c r="G174" s="77" t="n">
        <v>0</v>
      </c>
      <c r="H174" s="77" t="n">
        <v>3049.88</v>
      </c>
      <c r="I174" s="77" t="n">
        <v>41839.49</v>
      </c>
      <c r="J174" s="77" t="n">
        <v>0</v>
      </c>
      <c r="K174" s="77" t="n">
        <v>44889.37</v>
      </c>
      <c r="L174" s="77" t="n">
        <v>17279527.57</v>
      </c>
      <c r="M174" s="77" t="n">
        <v>2851523</v>
      </c>
      <c r="N174" s="77" t="n">
        <v>6.06</v>
      </c>
    </row>
    <row r="175" customFormat="false" ht="12.75" hidden="false" customHeight="false" outlineLevel="0" collapsed="false">
      <c r="A175" s="70" t="n">
        <v>43254</v>
      </c>
      <c r="B175" s="77" t="n">
        <v>15037.24</v>
      </c>
      <c r="C175" s="77" t="n">
        <v>17306636.45</v>
      </c>
      <c r="D175" s="77" t="n">
        <v>2743.25</v>
      </c>
      <c r="E175" s="77" t="n">
        <v>0</v>
      </c>
      <c r="F175" s="77" t="n">
        <v>17324416.94</v>
      </c>
      <c r="G175" s="77" t="n">
        <v>0</v>
      </c>
      <c r="H175" s="77" t="n">
        <v>3049.88</v>
      </c>
      <c r="I175" s="77" t="n">
        <v>41839.49</v>
      </c>
      <c r="J175" s="77" t="n">
        <v>0</v>
      </c>
      <c r="K175" s="77" t="n">
        <v>44889.37</v>
      </c>
      <c r="L175" s="77" t="n">
        <v>17279527.57</v>
      </c>
      <c r="M175" s="77" t="n">
        <v>2851523</v>
      </c>
      <c r="N175" s="77" t="n">
        <v>6.06</v>
      </c>
    </row>
    <row r="176" customFormat="false" ht="12.75" hidden="false" customHeight="false" outlineLevel="0" collapsed="false">
      <c r="A176" s="70" t="n">
        <v>43255</v>
      </c>
      <c r="B176" s="77" t="n">
        <v>15037.24</v>
      </c>
      <c r="C176" s="77" t="n">
        <v>17284797.38</v>
      </c>
      <c r="D176" s="77" t="n">
        <v>2743.25</v>
      </c>
      <c r="E176" s="77" t="n">
        <v>0</v>
      </c>
      <c r="F176" s="77" t="n">
        <v>17302577.87</v>
      </c>
      <c r="G176" s="77" t="n">
        <v>0</v>
      </c>
      <c r="H176" s="77" t="n">
        <v>3049.88</v>
      </c>
      <c r="I176" s="77" t="n">
        <v>41839.49</v>
      </c>
      <c r="J176" s="77" t="n">
        <v>0</v>
      </c>
      <c r="K176" s="77" t="n">
        <v>44889.37</v>
      </c>
      <c r="L176" s="77" t="n">
        <v>17257688.5</v>
      </c>
      <c r="M176" s="77" t="n">
        <v>2851523</v>
      </c>
      <c r="N176" s="77" t="n">
        <v>6.05</v>
      </c>
    </row>
    <row r="177" customFormat="false" ht="12.75" hidden="false" customHeight="false" outlineLevel="0" collapsed="false">
      <c r="A177" s="70" t="n">
        <v>43256</v>
      </c>
      <c r="B177" s="77" t="n">
        <v>15037.24</v>
      </c>
      <c r="C177" s="77" t="n">
        <v>17183388.04</v>
      </c>
      <c r="D177" s="77" t="n">
        <v>2743.25</v>
      </c>
      <c r="E177" s="77" t="n">
        <v>0</v>
      </c>
      <c r="F177" s="77" t="n">
        <v>17201168.53</v>
      </c>
      <c r="G177" s="77" t="n">
        <v>0</v>
      </c>
      <c r="H177" s="77" t="n">
        <v>3999.88</v>
      </c>
      <c r="I177" s="77" t="n">
        <v>41839.49</v>
      </c>
      <c r="J177" s="77" t="n">
        <v>0</v>
      </c>
      <c r="K177" s="77" t="n">
        <v>45839.37</v>
      </c>
      <c r="L177" s="77" t="n">
        <v>17155329.16</v>
      </c>
      <c r="M177" s="77" t="n">
        <v>2851523</v>
      </c>
      <c r="N177" s="77" t="n">
        <v>6.02</v>
      </c>
    </row>
    <row r="178" customFormat="false" ht="12.75" hidden="false" customHeight="false" outlineLevel="0" collapsed="false">
      <c r="A178" s="70" t="n">
        <v>43257</v>
      </c>
      <c r="B178" s="77" t="n">
        <v>15037.24</v>
      </c>
      <c r="C178" s="77" t="n">
        <v>17474022.56</v>
      </c>
      <c r="D178" s="77" t="n">
        <v>126865.16</v>
      </c>
      <c r="E178" s="77" t="n">
        <v>0</v>
      </c>
      <c r="F178" s="77" t="n">
        <v>17615924.96</v>
      </c>
      <c r="G178" s="77" t="n">
        <v>0</v>
      </c>
      <c r="H178" s="77" t="n">
        <v>3999.88</v>
      </c>
      <c r="I178" s="77" t="n">
        <v>41839.49</v>
      </c>
      <c r="J178" s="77" t="n">
        <v>0</v>
      </c>
      <c r="K178" s="77" t="n">
        <v>45839.37</v>
      </c>
      <c r="L178" s="77" t="n">
        <v>17570085.59</v>
      </c>
      <c r="M178" s="77" t="n">
        <v>2851523</v>
      </c>
      <c r="N178" s="77" t="n">
        <v>6.16</v>
      </c>
    </row>
    <row r="179" customFormat="false" ht="12.75" hidden="false" customHeight="false" outlineLevel="0" collapsed="false">
      <c r="A179" s="70" t="n">
        <v>43258</v>
      </c>
      <c r="B179" s="77" t="n">
        <v>15037.24</v>
      </c>
      <c r="C179" s="77" t="n">
        <v>17356168.94</v>
      </c>
      <c r="D179" s="77" t="n">
        <v>126865.16</v>
      </c>
      <c r="E179" s="77" t="n">
        <v>0</v>
      </c>
      <c r="F179" s="77" t="n">
        <v>17498071.34</v>
      </c>
      <c r="G179" s="77" t="n">
        <v>0</v>
      </c>
      <c r="H179" s="77" t="n">
        <v>3999.88</v>
      </c>
      <c r="I179" s="77" t="n">
        <v>41839.49</v>
      </c>
      <c r="J179" s="77" t="n">
        <v>0</v>
      </c>
      <c r="K179" s="77" t="n">
        <v>45839.37</v>
      </c>
      <c r="L179" s="77" t="n">
        <v>17452231.97</v>
      </c>
      <c r="M179" s="77" t="n">
        <v>2851523</v>
      </c>
      <c r="N179" s="77" t="n">
        <v>6.12</v>
      </c>
    </row>
    <row r="180" customFormat="false" ht="12.75" hidden="false" customHeight="false" outlineLevel="0" collapsed="false">
      <c r="A180" s="70" t="n">
        <v>43259</v>
      </c>
      <c r="B180" s="77" t="n">
        <v>769.18</v>
      </c>
      <c r="C180" s="77" t="n">
        <v>17601214.28</v>
      </c>
      <c r="D180" s="77" t="n">
        <v>128293.73</v>
      </c>
      <c r="E180" s="77" t="n">
        <v>0</v>
      </c>
      <c r="F180" s="77" t="n">
        <v>17730277.19</v>
      </c>
      <c r="G180" s="77" t="n">
        <v>0</v>
      </c>
      <c r="H180" s="77" t="n">
        <v>3999.88</v>
      </c>
      <c r="I180" s="77" t="n">
        <v>29000</v>
      </c>
      <c r="J180" s="77" t="n">
        <v>0</v>
      </c>
      <c r="K180" s="77" t="n">
        <v>32999.88</v>
      </c>
      <c r="L180" s="77" t="n">
        <v>17697277.31</v>
      </c>
      <c r="M180" s="77" t="n">
        <v>2851523</v>
      </c>
      <c r="N180" s="77" t="n">
        <v>6.21</v>
      </c>
    </row>
    <row r="181" customFormat="false" ht="12.75" hidden="false" customHeight="false" outlineLevel="0" collapsed="false">
      <c r="A181" s="70" t="n">
        <v>43260</v>
      </c>
      <c r="B181" s="77" t="n">
        <v>769.18</v>
      </c>
      <c r="C181" s="77" t="n">
        <v>17601214.28</v>
      </c>
      <c r="D181" s="77" t="n">
        <v>128293.73</v>
      </c>
      <c r="E181" s="77" t="n">
        <v>0</v>
      </c>
      <c r="F181" s="77" t="n">
        <v>17730277.19</v>
      </c>
      <c r="G181" s="77" t="n">
        <v>0</v>
      </c>
      <c r="H181" s="77" t="n">
        <v>3999.88</v>
      </c>
      <c r="I181" s="77" t="n">
        <v>29000</v>
      </c>
      <c r="J181" s="77" t="n">
        <v>0</v>
      </c>
      <c r="K181" s="77" t="n">
        <v>32999.88</v>
      </c>
      <c r="L181" s="77" t="n">
        <v>17697277.31</v>
      </c>
      <c r="M181" s="77" t="n">
        <v>2851523</v>
      </c>
      <c r="N181" s="77" t="n">
        <v>6.21</v>
      </c>
    </row>
    <row r="182" customFormat="false" ht="12.75" hidden="false" customHeight="false" outlineLevel="0" collapsed="false">
      <c r="A182" s="70" t="n">
        <v>43261</v>
      </c>
      <c r="B182" s="77" t="n">
        <v>769.18</v>
      </c>
      <c r="C182" s="77" t="n">
        <v>17601214.28</v>
      </c>
      <c r="D182" s="77" t="n">
        <v>128293.73</v>
      </c>
      <c r="E182" s="77" t="n">
        <v>0</v>
      </c>
      <c r="F182" s="77" t="n">
        <v>17730277.19</v>
      </c>
      <c r="G182" s="77" t="n">
        <v>0</v>
      </c>
      <c r="H182" s="77" t="n">
        <v>3999.88</v>
      </c>
      <c r="I182" s="77" t="n">
        <v>29000</v>
      </c>
      <c r="J182" s="77" t="n">
        <v>0</v>
      </c>
      <c r="K182" s="77" t="n">
        <v>32999.88</v>
      </c>
      <c r="L182" s="77" t="n">
        <v>17697277.31</v>
      </c>
      <c r="M182" s="77" t="n">
        <v>2851523</v>
      </c>
      <c r="N182" s="77" t="n">
        <v>6.21</v>
      </c>
    </row>
    <row r="183" customFormat="false" ht="12.75" hidden="false" customHeight="false" outlineLevel="0" collapsed="false">
      <c r="A183" s="70" t="n">
        <v>43262</v>
      </c>
      <c r="B183" s="77" t="n">
        <v>2197.75</v>
      </c>
      <c r="C183" s="77" t="n">
        <v>17440032.63</v>
      </c>
      <c r="D183" s="77" t="n">
        <v>126865.16</v>
      </c>
      <c r="E183" s="77" t="n">
        <v>0</v>
      </c>
      <c r="F183" s="77" t="n">
        <v>17569095.54</v>
      </c>
      <c r="G183" s="77" t="n">
        <v>0</v>
      </c>
      <c r="H183" s="77" t="n">
        <v>3999.88</v>
      </c>
      <c r="I183" s="77" t="n">
        <v>29000</v>
      </c>
      <c r="J183" s="77" t="n">
        <v>0</v>
      </c>
      <c r="K183" s="77" t="n">
        <v>32999.88</v>
      </c>
      <c r="L183" s="77" t="n">
        <v>17536095.66</v>
      </c>
      <c r="M183" s="77" t="n">
        <v>2851523</v>
      </c>
      <c r="N183" s="77" t="n">
        <v>6.15</v>
      </c>
    </row>
    <row r="184" customFormat="false" ht="12.75" hidden="false" customHeight="false" outlineLevel="0" collapsed="false">
      <c r="A184" s="70" t="n">
        <v>43263</v>
      </c>
      <c r="B184" s="77" t="n">
        <v>2197.75</v>
      </c>
      <c r="C184" s="77" t="n">
        <v>17418170.53</v>
      </c>
      <c r="D184" s="77" t="n">
        <v>138885.01</v>
      </c>
      <c r="E184" s="77" t="n">
        <v>0</v>
      </c>
      <c r="F184" s="77" t="n">
        <v>17559253.29</v>
      </c>
      <c r="G184" s="77" t="n">
        <v>0</v>
      </c>
      <c r="H184" s="77" t="n">
        <v>3999.88</v>
      </c>
      <c r="I184" s="77" t="n">
        <v>29000</v>
      </c>
      <c r="J184" s="77" t="n">
        <v>0</v>
      </c>
      <c r="K184" s="77" t="n">
        <v>32999.88</v>
      </c>
      <c r="L184" s="77" t="n">
        <v>17526253.41</v>
      </c>
      <c r="M184" s="77" t="n">
        <v>2851523</v>
      </c>
      <c r="N184" s="77" t="n">
        <v>6.15</v>
      </c>
    </row>
    <row r="185" customFormat="false" ht="12.75" hidden="false" customHeight="false" outlineLevel="0" collapsed="false">
      <c r="A185" s="70" t="n">
        <v>43264</v>
      </c>
      <c r="B185" s="77" t="n">
        <v>2197.75</v>
      </c>
      <c r="C185" s="77" t="n">
        <v>17491006.93</v>
      </c>
      <c r="D185" s="77" t="n">
        <v>138885.01</v>
      </c>
      <c r="E185" s="77" t="n">
        <v>0</v>
      </c>
      <c r="F185" s="77" t="n">
        <v>17632089.69</v>
      </c>
      <c r="G185" s="77" t="n">
        <v>0</v>
      </c>
      <c r="H185" s="77" t="n">
        <v>3999.88</v>
      </c>
      <c r="I185" s="77" t="n">
        <v>29000</v>
      </c>
      <c r="J185" s="77" t="n">
        <v>0</v>
      </c>
      <c r="K185" s="77" t="n">
        <v>32999.88</v>
      </c>
      <c r="L185" s="77" t="n">
        <v>17599089.81</v>
      </c>
      <c r="M185" s="77" t="n">
        <v>2851523</v>
      </c>
      <c r="N185" s="77" t="n">
        <v>6.17</v>
      </c>
    </row>
    <row r="186" customFormat="false" ht="12.75" hidden="false" customHeight="false" outlineLevel="0" collapsed="false">
      <c r="A186" s="70" t="n">
        <v>43265</v>
      </c>
      <c r="B186" s="77" t="n">
        <v>1217.6</v>
      </c>
      <c r="C186" s="77" t="n">
        <v>17431464.89</v>
      </c>
      <c r="D186" s="77" t="n">
        <v>126865.16</v>
      </c>
      <c r="E186" s="77" t="n">
        <v>0</v>
      </c>
      <c r="F186" s="77" t="n">
        <v>17559547.65</v>
      </c>
      <c r="G186" s="77" t="n">
        <v>0</v>
      </c>
      <c r="H186" s="77" t="n">
        <v>6237.15</v>
      </c>
      <c r="I186" s="77" t="n">
        <v>16000</v>
      </c>
      <c r="J186" s="77" t="n">
        <v>0</v>
      </c>
      <c r="K186" s="77" t="n">
        <v>22237.15</v>
      </c>
      <c r="L186" s="77" t="n">
        <v>17537310.5</v>
      </c>
      <c r="M186" s="77" t="n">
        <v>2851523</v>
      </c>
      <c r="N186" s="77" t="n">
        <v>6.15</v>
      </c>
    </row>
    <row r="187" customFormat="false" ht="12.75" hidden="false" customHeight="false" outlineLevel="0" collapsed="false">
      <c r="A187" s="70" t="n">
        <v>43266</v>
      </c>
      <c r="B187" s="77" t="n">
        <v>1217.6</v>
      </c>
      <c r="C187" s="77" t="n">
        <v>17447315.83</v>
      </c>
      <c r="D187" s="77" t="n">
        <v>126865.16</v>
      </c>
      <c r="E187" s="77" t="n">
        <v>0</v>
      </c>
      <c r="F187" s="77" t="n">
        <v>17575398.59</v>
      </c>
      <c r="G187" s="77" t="n">
        <v>0</v>
      </c>
      <c r="H187" s="77" t="n">
        <v>6237.15</v>
      </c>
      <c r="I187" s="77" t="n">
        <v>16000</v>
      </c>
      <c r="J187" s="77" t="n">
        <v>0</v>
      </c>
      <c r="K187" s="77" t="n">
        <v>22237.15</v>
      </c>
      <c r="L187" s="77" t="n">
        <v>17553161.44</v>
      </c>
      <c r="M187" s="77" t="n">
        <v>2851523</v>
      </c>
      <c r="N187" s="77" t="n">
        <v>6.16</v>
      </c>
    </row>
    <row r="188" customFormat="false" ht="12.75" hidden="false" customHeight="false" outlineLevel="0" collapsed="false">
      <c r="A188" s="70" t="n">
        <v>43267</v>
      </c>
      <c r="B188" s="77" t="n">
        <v>1217.6</v>
      </c>
      <c r="C188" s="77" t="n">
        <v>17447315.83</v>
      </c>
      <c r="D188" s="77" t="n">
        <v>126865.16</v>
      </c>
      <c r="E188" s="77" t="n">
        <v>0</v>
      </c>
      <c r="F188" s="77" t="n">
        <v>17575398.59</v>
      </c>
      <c r="G188" s="77" t="n">
        <v>0</v>
      </c>
      <c r="H188" s="77" t="n">
        <v>6237.15</v>
      </c>
      <c r="I188" s="77" t="n">
        <v>16000</v>
      </c>
      <c r="J188" s="77" t="n">
        <v>0</v>
      </c>
      <c r="K188" s="77" t="n">
        <v>22237.15</v>
      </c>
      <c r="L188" s="77" t="n">
        <v>17553161.44</v>
      </c>
      <c r="M188" s="77" t="n">
        <v>2851523</v>
      </c>
      <c r="N188" s="77" t="n">
        <v>6.16</v>
      </c>
    </row>
    <row r="189" customFormat="false" ht="12.75" hidden="false" customHeight="false" outlineLevel="0" collapsed="false">
      <c r="A189" s="70" t="n">
        <v>43268</v>
      </c>
      <c r="B189" s="77" t="n">
        <v>1217.6</v>
      </c>
      <c r="C189" s="77" t="n">
        <v>17447315.83</v>
      </c>
      <c r="D189" s="77" t="n">
        <v>126865.16</v>
      </c>
      <c r="E189" s="77" t="n">
        <v>0</v>
      </c>
      <c r="F189" s="77" t="n">
        <v>17575398.59</v>
      </c>
      <c r="G189" s="77" t="n">
        <v>0</v>
      </c>
      <c r="H189" s="77" t="n">
        <v>6237.15</v>
      </c>
      <c r="I189" s="77" t="n">
        <v>16000</v>
      </c>
      <c r="J189" s="77" t="n">
        <v>0</v>
      </c>
      <c r="K189" s="77" t="n">
        <v>22237.15</v>
      </c>
      <c r="L189" s="77" t="n">
        <v>17553161.44</v>
      </c>
      <c r="M189" s="77" t="n">
        <v>2851523</v>
      </c>
      <c r="N189" s="77" t="n">
        <v>6.16</v>
      </c>
    </row>
    <row r="190" customFormat="false" ht="12.75" hidden="false" customHeight="false" outlineLevel="0" collapsed="false">
      <c r="A190" s="70" t="n">
        <v>43269</v>
      </c>
      <c r="B190" s="77" t="n">
        <v>1217.6</v>
      </c>
      <c r="C190" s="77" t="n">
        <v>17449241.01</v>
      </c>
      <c r="D190" s="77" t="n">
        <v>126890</v>
      </c>
      <c r="E190" s="77" t="n">
        <v>0</v>
      </c>
      <c r="F190" s="77" t="n">
        <v>17577348.61</v>
      </c>
      <c r="G190" s="77" t="n">
        <v>0</v>
      </c>
      <c r="H190" s="77" t="n">
        <v>6237.15</v>
      </c>
      <c r="I190" s="77" t="n">
        <v>16000</v>
      </c>
      <c r="J190" s="77" t="n">
        <v>0</v>
      </c>
      <c r="K190" s="77" t="n">
        <v>22237.15</v>
      </c>
      <c r="L190" s="77" t="n">
        <v>17555111.46</v>
      </c>
      <c r="M190" s="77" t="n">
        <v>2851523</v>
      </c>
      <c r="N190" s="77" t="n">
        <v>6.16</v>
      </c>
    </row>
    <row r="191" customFormat="false" ht="12.75" hidden="false" customHeight="false" outlineLevel="0" collapsed="false">
      <c r="A191" s="70" t="n">
        <v>43270</v>
      </c>
      <c r="B191" s="77" t="n">
        <v>1217.6</v>
      </c>
      <c r="C191" s="77" t="n">
        <v>17454565.03</v>
      </c>
      <c r="D191" s="77" t="n">
        <v>133190</v>
      </c>
      <c r="E191" s="77" t="n">
        <v>0</v>
      </c>
      <c r="F191" s="77" t="n">
        <v>17588972.63</v>
      </c>
      <c r="G191" s="77" t="n">
        <v>0</v>
      </c>
      <c r="H191" s="77" t="n">
        <v>6237.15</v>
      </c>
      <c r="I191" s="77" t="n">
        <v>16000</v>
      </c>
      <c r="J191" s="77" t="n">
        <v>0</v>
      </c>
      <c r="K191" s="77" t="n">
        <v>22237.15</v>
      </c>
      <c r="L191" s="77" t="n">
        <v>17566735.48</v>
      </c>
      <c r="M191" s="77" t="n">
        <v>2851523</v>
      </c>
      <c r="N191" s="77" t="n">
        <v>6.16</v>
      </c>
    </row>
    <row r="192" customFormat="false" ht="12.75" hidden="false" customHeight="false" outlineLevel="0" collapsed="false">
      <c r="A192" s="70" t="n">
        <v>43271</v>
      </c>
      <c r="B192" s="77" t="n">
        <v>1217.6</v>
      </c>
      <c r="C192" s="77" t="n">
        <v>17281952.29</v>
      </c>
      <c r="D192" s="77" t="n">
        <v>297856.66</v>
      </c>
      <c r="E192" s="77" t="n">
        <v>0</v>
      </c>
      <c r="F192" s="77" t="n">
        <v>17581026.55</v>
      </c>
      <c r="G192" s="77" t="n">
        <v>0</v>
      </c>
      <c r="H192" s="77" t="n">
        <v>6237.15</v>
      </c>
      <c r="I192" s="77" t="n">
        <v>16000</v>
      </c>
      <c r="J192" s="77" t="n">
        <v>0</v>
      </c>
      <c r="K192" s="77" t="n">
        <v>22237.15</v>
      </c>
      <c r="L192" s="77" t="n">
        <v>17558789.4</v>
      </c>
      <c r="M192" s="77" t="n">
        <v>2851523</v>
      </c>
      <c r="N192" s="77" t="n">
        <v>6.16</v>
      </c>
    </row>
    <row r="193" customFormat="false" ht="12.75" hidden="false" customHeight="false" outlineLevel="0" collapsed="false">
      <c r="A193" s="70" t="n">
        <v>43272</v>
      </c>
      <c r="B193" s="77" t="n">
        <v>1217.6</v>
      </c>
      <c r="C193" s="77" t="n">
        <v>17326883.72</v>
      </c>
      <c r="D193" s="77" t="n">
        <v>300837.16</v>
      </c>
      <c r="E193" s="77" t="n">
        <v>0</v>
      </c>
      <c r="F193" s="77" t="n">
        <v>17628938.48</v>
      </c>
      <c r="G193" s="77" t="n">
        <v>0</v>
      </c>
      <c r="H193" s="77" t="n">
        <v>6237.15</v>
      </c>
      <c r="I193" s="77" t="n">
        <v>16000</v>
      </c>
      <c r="J193" s="77" t="n">
        <v>0</v>
      </c>
      <c r="K193" s="77" t="n">
        <v>22237.15</v>
      </c>
      <c r="L193" s="77" t="n">
        <v>17606701.33</v>
      </c>
      <c r="M193" s="77" t="n">
        <v>2851523</v>
      </c>
      <c r="N193" s="77" t="n">
        <v>6.17</v>
      </c>
    </row>
    <row r="194" customFormat="false" ht="12.75" hidden="false" customHeight="false" outlineLevel="0" collapsed="false">
      <c r="A194" s="70" t="n">
        <v>43273</v>
      </c>
      <c r="B194" s="77" t="n">
        <v>159884.26</v>
      </c>
      <c r="C194" s="77" t="n">
        <v>17149431.56</v>
      </c>
      <c r="D194" s="77" t="n">
        <v>261947.6</v>
      </c>
      <c r="E194" s="77" t="n">
        <v>0</v>
      </c>
      <c r="F194" s="77" t="n">
        <v>17571263.42</v>
      </c>
      <c r="G194" s="77" t="n">
        <v>0</v>
      </c>
      <c r="H194" s="77" t="n">
        <v>6394.32</v>
      </c>
      <c r="I194" s="77" t="n">
        <v>10000</v>
      </c>
      <c r="J194" s="77" t="n">
        <v>0</v>
      </c>
      <c r="K194" s="77" t="n">
        <v>16394.32</v>
      </c>
      <c r="L194" s="77" t="n">
        <v>17554869.1</v>
      </c>
      <c r="M194" s="77" t="n">
        <v>2851523</v>
      </c>
      <c r="N194" s="77" t="n">
        <v>6.16</v>
      </c>
    </row>
    <row r="195" customFormat="false" ht="12.75" hidden="false" customHeight="false" outlineLevel="0" collapsed="false">
      <c r="A195" s="70" t="n">
        <v>43274</v>
      </c>
      <c r="B195" s="77" t="n">
        <v>159884.26</v>
      </c>
      <c r="C195" s="77" t="n">
        <v>17149431.56</v>
      </c>
      <c r="D195" s="77" t="n">
        <v>261947.6</v>
      </c>
      <c r="E195" s="77" t="n">
        <v>0</v>
      </c>
      <c r="F195" s="77" t="n">
        <v>17571263.42</v>
      </c>
      <c r="G195" s="77" t="n">
        <v>0</v>
      </c>
      <c r="H195" s="77" t="n">
        <v>6394.32</v>
      </c>
      <c r="I195" s="77" t="n">
        <v>10000</v>
      </c>
      <c r="J195" s="77" t="n">
        <v>0</v>
      </c>
      <c r="K195" s="77" t="n">
        <v>16394.32</v>
      </c>
      <c r="L195" s="77" t="n">
        <v>17554869.1</v>
      </c>
      <c r="M195" s="77" t="n">
        <v>2851523</v>
      </c>
      <c r="N195" s="77" t="n">
        <v>6.16</v>
      </c>
    </row>
    <row r="196" customFormat="false" ht="12.75" hidden="false" customHeight="false" outlineLevel="0" collapsed="false">
      <c r="A196" s="70" t="n">
        <v>43275</v>
      </c>
      <c r="B196" s="77" t="n">
        <v>159884.26</v>
      </c>
      <c r="C196" s="77" t="n">
        <v>17149431.56</v>
      </c>
      <c r="D196" s="77" t="n">
        <v>261947.6</v>
      </c>
      <c r="E196" s="77" t="n">
        <v>0</v>
      </c>
      <c r="F196" s="77" t="n">
        <v>17571263.42</v>
      </c>
      <c r="G196" s="77" t="n">
        <v>0</v>
      </c>
      <c r="H196" s="77" t="n">
        <v>6394.32</v>
      </c>
      <c r="I196" s="77" t="n">
        <v>10000</v>
      </c>
      <c r="J196" s="77" t="n">
        <v>0</v>
      </c>
      <c r="K196" s="77" t="n">
        <v>16394.32</v>
      </c>
      <c r="L196" s="77" t="n">
        <v>17554869.1</v>
      </c>
      <c r="M196" s="77" t="n">
        <v>2851523</v>
      </c>
      <c r="N196" s="77" t="n">
        <v>6.16</v>
      </c>
    </row>
    <row r="197" customFormat="false" ht="12.75" hidden="false" customHeight="false" outlineLevel="0" collapsed="false">
      <c r="A197" s="70" t="n">
        <v>43276</v>
      </c>
      <c r="B197" s="77" t="n">
        <v>162864.76</v>
      </c>
      <c r="C197" s="77" t="n">
        <v>17294214.77</v>
      </c>
      <c r="D197" s="77" t="n">
        <v>258967.1</v>
      </c>
      <c r="E197" s="77" t="n">
        <v>0</v>
      </c>
      <c r="F197" s="77" t="n">
        <v>17716046.63</v>
      </c>
      <c r="G197" s="77" t="n">
        <v>150572.4</v>
      </c>
      <c r="H197" s="77" t="n">
        <v>6429.43</v>
      </c>
      <c r="I197" s="77" t="n">
        <v>10000</v>
      </c>
      <c r="J197" s="77" t="n">
        <v>0</v>
      </c>
      <c r="K197" s="77" t="n">
        <v>167001.83</v>
      </c>
      <c r="L197" s="77" t="n">
        <v>17549044.8</v>
      </c>
      <c r="M197" s="77" t="n">
        <v>2851523</v>
      </c>
      <c r="N197" s="77" t="n">
        <v>6.15</v>
      </c>
    </row>
    <row r="198" customFormat="false" ht="12.75" hidden="false" customHeight="false" outlineLevel="0" collapsed="false">
      <c r="A198" s="70" t="n">
        <v>43277</v>
      </c>
      <c r="B198" s="77" t="n">
        <v>278641.86</v>
      </c>
      <c r="C198" s="77" t="n">
        <v>17274964.4</v>
      </c>
      <c r="D198" s="77" t="n">
        <v>133190</v>
      </c>
      <c r="E198" s="77" t="n">
        <v>0</v>
      </c>
      <c r="F198" s="77" t="n">
        <v>17686796.26</v>
      </c>
      <c r="G198" s="77" t="n">
        <v>244672.1</v>
      </c>
      <c r="H198" s="77" t="n">
        <v>6557.24</v>
      </c>
      <c r="I198" s="77" t="n">
        <v>0</v>
      </c>
      <c r="J198" s="77" t="n">
        <v>0</v>
      </c>
      <c r="K198" s="77" t="n">
        <v>251229.34</v>
      </c>
      <c r="L198" s="77" t="n">
        <v>17435566.92</v>
      </c>
      <c r="M198" s="77" t="n">
        <v>2851523</v>
      </c>
      <c r="N198" s="77" t="n">
        <v>6.11</v>
      </c>
    </row>
    <row r="199" customFormat="false" ht="12.75" hidden="false" customHeight="false" outlineLevel="0" collapsed="false">
      <c r="A199" s="70" t="n">
        <v>43278</v>
      </c>
      <c r="B199" s="77" t="n">
        <v>128069.46</v>
      </c>
      <c r="C199" s="77" t="n">
        <v>17339527.69</v>
      </c>
      <c r="D199" s="77" t="n">
        <v>133190</v>
      </c>
      <c r="E199" s="77" t="n">
        <v>0</v>
      </c>
      <c r="F199" s="77" t="n">
        <v>17600787.15</v>
      </c>
      <c r="G199" s="77" t="n">
        <v>94099.7</v>
      </c>
      <c r="H199" s="77" t="n">
        <v>6702.3</v>
      </c>
      <c r="I199" s="77" t="n">
        <v>625.95</v>
      </c>
      <c r="J199" s="77" t="n">
        <v>0</v>
      </c>
      <c r="K199" s="77" t="n">
        <v>101427.95</v>
      </c>
      <c r="L199" s="77" t="n">
        <v>17499359.2</v>
      </c>
      <c r="M199" s="77" t="n">
        <v>2851523</v>
      </c>
      <c r="N199" s="77" t="n">
        <v>6.14</v>
      </c>
    </row>
    <row r="200" customFormat="false" ht="12.75" hidden="false" customHeight="false" outlineLevel="0" collapsed="false">
      <c r="A200" s="70" t="n">
        <v>43279</v>
      </c>
      <c r="B200" s="77" t="n">
        <v>33969.76</v>
      </c>
      <c r="C200" s="77" t="n">
        <v>17274488.91</v>
      </c>
      <c r="D200" s="77" t="n">
        <v>133190</v>
      </c>
      <c r="E200" s="77" t="n">
        <v>0</v>
      </c>
      <c r="F200" s="77" t="n">
        <v>17441648.67</v>
      </c>
      <c r="G200" s="77" t="n">
        <v>0</v>
      </c>
      <c r="H200" s="77" t="n">
        <v>6805.28</v>
      </c>
      <c r="I200" s="77" t="n">
        <v>625.95</v>
      </c>
      <c r="J200" s="77" t="n">
        <v>0</v>
      </c>
      <c r="K200" s="77" t="n">
        <v>7431.23</v>
      </c>
      <c r="L200" s="77" t="n">
        <v>17434217.44</v>
      </c>
      <c r="M200" s="77" t="n">
        <v>2851523</v>
      </c>
      <c r="N200" s="77" t="n">
        <v>6.11</v>
      </c>
    </row>
    <row r="201" customFormat="false" ht="12.75" hidden="false" customHeight="false" outlineLevel="0" collapsed="false">
      <c r="A201" s="70" t="n">
        <v>43280</v>
      </c>
      <c r="B201" s="77" t="n">
        <v>33969.76</v>
      </c>
      <c r="C201" s="77" t="n">
        <v>17101162.52</v>
      </c>
      <c r="D201" s="77" t="n">
        <v>222318.17</v>
      </c>
      <c r="E201" s="77" t="n">
        <v>0</v>
      </c>
      <c r="F201" s="77" t="n">
        <v>17357450.45</v>
      </c>
      <c r="G201" s="77" t="n">
        <v>0</v>
      </c>
      <c r="H201" s="77" t="n">
        <v>6805.28</v>
      </c>
      <c r="I201" s="77" t="n">
        <v>625.95</v>
      </c>
      <c r="J201" s="77" t="n">
        <v>0</v>
      </c>
      <c r="K201" s="77" t="n">
        <v>7431.23</v>
      </c>
      <c r="L201" s="77" t="n">
        <v>17350019.22</v>
      </c>
      <c r="M201" s="77" t="n">
        <v>2851523</v>
      </c>
      <c r="N201" s="77" t="n">
        <v>6.08</v>
      </c>
    </row>
    <row r="202" customFormat="false" ht="12.75" hidden="false" customHeight="false" outlineLevel="0" collapsed="false">
      <c r="A202" s="70" t="n">
        <v>43281</v>
      </c>
      <c r="B202" s="77" t="n">
        <v>33969.76</v>
      </c>
      <c r="C202" s="77" t="n">
        <v>17101162.52</v>
      </c>
      <c r="D202" s="77" t="n">
        <v>222399.77</v>
      </c>
      <c r="E202" s="77" t="n">
        <v>0</v>
      </c>
      <c r="F202" s="77" t="n">
        <v>17357532.05</v>
      </c>
      <c r="G202" s="77" t="n">
        <v>0</v>
      </c>
      <c r="H202" s="77" t="n">
        <v>16170.42</v>
      </c>
      <c r="I202" s="77" t="n">
        <v>2948.46</v>
      </c>
      <c r="J202" s="77" t="n">
        <v>44240.14</v>
      </c>
      <c r="K202" s="77" t="n">
        <v>63359.02</v>
      </c>
      <c r="L202" s="77" t="n">
        <v>17294173.03</v>
      </c>
      <c r="M202" s="77" t="n">
        <v>2851523</v>
      </c>
      <c r="N202" s="77" t="n">
        <v>6.06</v>
      </c>
    </row>
    <row r="203" customFormat="false" ht="13.5" hidden="false" customHeight="false" outlineLevel="0" collapsed="false">
      <c r="A203" s="75" t="s">
        <v>189</v>
      </c>
      <c r="B203" s="81" t="n">
        <f aca="false">AVERAGE(B173:B202)</f>
        <v>42501.347</v>
      </c>
      <c r="C203" s="81" t="n">
        <f aca="false">AVERAGE(C173:C202)</f>
        <v>17349700.304</v>
      </c>
      <c r="D203" s="81" t="n">
        <f aca="false">AVERAGE(D173:D202)</f>
        <v>143743.174666667</v>
      </c>
      <c r="E203" s="81" t="n">
        <f aca="false">AVERAGE(E173:E202)</f>
        <v>0</v>
      </c>
      <c r="F203" s="81" t="n">
        <f aca="false">AVERAGE(F173:F202)</f>
        <v>17535944.8256667</v>
      </c>
      <c r="G203" s="81" t="n">
        <f aca="false">AVERAGE(G173:G202)</f>
        <v>16311.4733333333</v>
      </c>
      <c r="H203" s="81" t="n">
        <f aca="false">AVERAGE(H173:H202)</f>
        <v>5558.285</v>
      </c>
      <c r="I203" s="81" t="n">
        <f aca="false">AVERAGE(I173:I202)</f>
        <v>21323.4246666667</v>
      </c>
      <c r="J203" s="81" t="n">
        <f aca="false">AVERAGE(J173:J202)</f>
        <v>1474.67133333333</v>
      </c>
      <c r="K203" s="81" t="n">
        <f aca="false">AVERAGE(K173:K202)</f>
        <v>44667.8543333333</v>
      </c>
      <c r="L203" s="81" t="n">
        <f aca="false">AVERAGE(L173:L202)</f>
        <v>17491276.9713333</v>
      </c>
      <c r="M203" s="81" t="n">
        <f aca="false">AVERAGE(M173:M202)</f>
        <v>2851523</v>
      </c>
      <c r="N203" s="81" t="n">
        <f aca="false">AVERAGE(N173:N202)</f>
        <v>6.13466666666667</v>
      </c>
    </row>
  </sheetData>
  <mergeCells count="13">
    <mergeCell ref="A1:E1"/>
    <mergeCell ref="A2:E2"/>
    <mergeCell ref="A3:E3"/>
    <mergeCell ref="A4:E4"/>
    <mergeCell ref="A5:E5"/>
    <mergeCell ref="A6:E6"/>
    <mergeCell ref="A7:N7"/>
    <mergeCell ref="A9:A10"/>
    <mergeCell ref="B9:F9"/>
    <mergeCell ref="G9:K9"/>
    <mergeCell ref="L9:L10"/>
    <mergeCell ref="M9:M10"/>
    <mergeCell ref="N9:N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5.99"/>
    <col collapsed="false" customWidth="true" hidden="false" outlineLevel="0" max="3" min="3" style="1" width="25.7"/>
    <col collapsed="false" customWidth="true" hidden="false" outlineLevel="0" max="4" min="4" style="1" width="20.13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82" t="str">
        <f aca="false">'Prilog 2'!A1:D1</f>
        <v>Naziv fonda : ZIF HERBOS FOND DD MOSTAR                                                       </v>
      </c>
      <c r="B1" s="82"/>
      <c r="C1" s="83"/>
      <c r="D1" s="83" t="s">
        <v>190</v>
      </c>
      <c r="E1" s="83"/>
    </row>
    <row r="2" customFormat="false" ht="12.75" hidden="false" customHeight="true" outlineLevel="0" collapsed="false">
      <c r="A2" s="82" t="str">
        <f aca="false">'Prilog 2'!A2:D2</f>
        <v>Registarski broj fonda : 03-19-73/01</v>
      </c>
      <c r="B2" s="82"/>
      <c r="C2" s="83"/>
      <c r="D2" s="83"/>
      <c r="E2" s="83"/>
    </row>
    <row r="3" customFormat="false" ht="12.75" hidden="false" customHeight="true" outlineLevel="0" collapsed="false">
      <c r="A3" s="82" t="str">
        <f aca="false">'Prilog 2'!A3:D3</f>
        <v>Naziv društva za upravljanje: DUF EURO-INVESTMENT dd Tuzla</v>
      </c>
      <c r="B3" s="82"/>
      <c r="C3" s="83"/>
      <c r="D3" s="83"/>
      <c r="E3" s="83"/>
    </row>
    <row r="4" customFormat="false" ht="12.75" hidden="false" customHeight="true" outlineLevel="0" collapsed="false">
      <c r="A4" s="82" t="str">
        <f aca="false">'Prilog 2'!A4:D4</f>
        <v>Matični broj društva za upravljanje:1 - 11 786</v>
      </c>
      <c r="B4" s="82"/>
      <c r="C4" s="83"/>
      <c r="D4" s="83"/>
      <c r="E4" s="83"/>
    </row>
    <row r="5" customFormat="false" ht="12.75" hidden="false" customHeight="true" outlineLevel="0" collapsed="false">
      <c r="A5" s="82" t="str">
        <f aca="false">'Prilog 2'!A5:D5</f>
        <v>JIB društva za upravljanje: 420 907 711 0004</v>
      </c>
      <c r="B5" s="82"/>
      <c r="C5" s="83"/>
      <c r="D5" s="83"/>
      <c r="E5" s="83"/>
    </row>
    <row r="6" customFormat="false" ht="12.75" hidden="false" customHeight="true" outlineLevel="0" collapsed="false">
      <c r="A6" s="82" t="str">
        <f aca="false">'Prilog 2'!A6:D6</f>
        <v>JIB investicionog fonda:422 7006 180 000</v>
      </c>
      <c r="B6" s="82"/>
      <c r="C6" s="83"/>
      <c r="D6" s="83"/>
      <c r="E6" s="83"/>
    </row>
    <row r="7" customFormat="false" ht="20.25" hidden="false" customHeight="true" outlineLevel="0" collapsed="false">
      <c r="A7" s="84" t="s">
        <v>191</v>
      </c>
      <c r="B7" s="84"/>
      <c r="C7" s="84"/>
      <c r="D7" s="84"/>
    </row>
    <row r="8" customFormat="false" ht="12.75" hidden="false" customHeight="true" outlineLevel="0" collapsed="false">
      <c r="A8" s="85"/>
      <c r="B8" s="85"/>
      <c r="C8" s="85"/>
      <c r="D8" s="85"/>
    </row>
    <row r="9" customFormat="false" ht="12.75" hidden="false" customHeight="true" outlineLevel="0" collapsed="false">
      <c r="A9" s="86" t="s">
        <v>192</v>
      </c>
      <c r="B9" s="86" t="s">
        <v>193</v>
      </c>
      <c r="C9" s="86" t="s">
        <v>194</v>
      </c>
      <c r="D9" s="86" t="s">
        <v>195</v>
      </c>
    </row>
    <row r="10" customFormat="false" ht="12.75" hidden="false" customHeight="false" outlineLevel="0" collapsed="false">
      <c r="A10" s="87" t="n">
        <v>1</v>
      </c>
      <c r="B10" s="45" t="n">
        <v>2</v>
      </c>
      <c r="C10" s="86"/>
      <c r="D10" s="86"/>
    </row>
    <row r="11" customFormat="false" ht="12.75" hidden="false" customHeight="false" outlineLevel="0" collapsed="false">
      <c r="A11" s="87" t="s">
        <v>196</v>
      </c>
      <c r="B11" s="88" t="s">
        <v>197</v>
      </c>
      <c r="C11" s="89" t="n">
        <v>17088762.52</v>
      </c>
      <c r="D11" s="89" t="n">
        <f aca="false">ROUND(C11/$C$18*100,2)</f>
        <v>98.45</v>
      </c>
    </row>
    <row r="12" customFormat="false" ht="12.75" hidden="false" customHeight="false" outlineLevel="0" collapsed="false">
      <c r="A12" s="87" t="s">
        <v>198</v>
      </c>
      <c r="B12" s="88" t="s">
        <v>199</v>
      </c>
      <c r="C12" s="89" t="n">
        <v>12400</v>
      </c>
      <c r="D12" s="89" t="n">
        <f aca="false">ROUND(C12/$C$18*100,2)</f>
        <v>0.07</v>
      </c>
    </row>
    <row r="13" customFormat="false" ht="12.75" hidden="false" customHeight="false" outlineLevel="0" collapsed="false">
      <c r="A13" s="87" t="s">
        <v>200</v>
      </c>
      <c r="B13" s="88" t="s">
        <v>201</v>
      </c>
      <c r="C13" s="89" t="n">
        <v>0</v>
      </c>
      <c r="D13" s="89" t="n">
        <f aca="false">ROUND(C13/$C$18*100,2)</f>
        <v>0</v>
      </c>
    </row>
    <row r="14" customFormat="false" ht="12.75" hidden="false" customHeight="false" outlineLevel="0" collapsed="false">
      <c r="A14" s="87" t="s">
        <v>202</v>
      </c>
      <c r="B14" s="88" t="s">
        <v>203</v>
      </c>
      <c r="C14" s="89"/>
      <c r="D14" s="89" t="n">
        <f aca="false">ROUND(C14/$C$18*100,2)</f>
        <v>0</v>
      </c>
    </row>
    <row r="15" customFormat="false" ht="12.75" hidden="false" customHeight="false" outlineLevel="0" collapsed="false">
      <c r="A15" s="87" t="s">
        <v>204</v>
      </c>
      <c r="B15" s="88" t="s">
        <v>205</v>
      </c>
      <c r="C15" s="89" t="n">
        <v>33969.76</v>
      </c>
      <c r="D15" s="89" t="n">
        <f aca="false">ROUND(C15/$C$18*100,2)</f>
        <v>0.2</v>
      </c>
    </row>
    <row r="16" customFormat="false" ht="12.75" hidden="false" customHeight="false" outlineLevel="0" collapsed="false">
      <c r="A16" s="87" t="s">
        <v>206</v>
      </c>
      <c r="B16" s="88" t="s">
        <v>207</v>
      </c>
      <c r="C16" s="89"/>
      <c r="D16" s="89" t="n">
        <f aca="false">ROUND(C16/$C$18*100,2)</f>
        <v>0</v>
      </c>
    </row>
    <row r="17" customFormat="false" ht="12.75" hidden="false" customHeight="false" outlineLevel="0" collapsed="false">
      <c r="A17" s="87" t="s">
        <v>208</v>
      </c>
      <c r="B17" s="88" t="s">
        <v>209</v>
      </c>
      <c r="C17" s="89" t="n">
        <v>222399.77</v>
      </c>
      <c r="D17" s="89" t="n">
        <f aca="false">ROUND(C17/$C$18*100,2)</f>
        <v>1.28</v>
      </c>
    </row>
    <row r="18" customFormat="false" ht="12.75" hidden="false" customHeight="false" outlineLevel="0" collapsed="false">
      <c r="A18" s="90" t="s">
        <v>210</v>
      </c>
      <c r="B18" s="91" t="s">
        <v>211</v>
      </c>
      <c r="C18" s="92" t="n">
        <f aca="false">C11+C12+C13+C14+C15+C16+C17</f>
        <v>17357532.05</v>
      </c>
      <c r="D18" s="89" t="n">
        <f aca="false">ROUND(C18/$C$18*100,2)</f>
        <v>100</v>
      </c>
    </row>
    <row r="19" customFormat="false" ht="12.75" hidden="false" customHeight="false" outlineLevel="0" collapsed="false">
      <c r="A19" s="93"/>
      <c r="B19" s="94"/>
      <c r="C19" s="95"/>
      <c r="D19" s="96"/>
    </row>
    <row r="20" customFormat="false" ht="12.75" hidden="false" customHeight="false" outlineLevel="0" collapsed="false">
      <c r="A20" s="90" t="s">
        <v>212</v>
      </c>
      <c r="B20" s="91" t="s">
        <v>213</v>
      </c>
      <c r="C20" s="92" t="n">
        <v>63359.02</v>
      </c>
      <c r="D20" s="96"/>
    </row>
    <row r="21" customFormat="false" ht="12.75" hidden="false" customHeight="false" outlineLevel="0" collapsed="false">
      <c r="A21" s="93"/>
      <c r="B21" s="94"/>
      <c r="C21" s="95"/>
      <c r="D21" s="96"/>
    </row>
    <row r="22" customFormat="false" ht="12.75" hidden="false" customHeight="false" outlineLevel="0" collapsed="false">
      <c r="A22" s="90" t="s">
        <v>214</v>
      </c>
      <c r="B22" s="91" t="s">
        <v>215</v>
      </c>
      <c r="C22" s="97" t="n">
        <f aca="false">C18-C20</f>
        <v>17294173.03</v>
      </c>
      <c r="D22" s="96"/>
    </row>
    <row r="23" customFormat="false" ht="12.75" hidden="false" customHeight="false" outlineLevel="0" collapsed="false">
      <c r="A23" s="90" t="s">
        <v>216</v>
      </c>
      <c r="B23" s="91" t="s">
        <v>217</v>
      </c>
      <c r="C23" s="92" t="n">
        <v>2851523</v>
      </c>
      <c r="D23" s="96"/>
    </row>
    <row r="24" customFormat="false" ht="25.5" hidden="false" customHeight="false" outlineLevel="0" collapsed="false">
      <c r="A24" s="90" t="s">
        <v>218</v>
      </c>
      <c r="B24" s="91" t="s">
        <v>219</v>
      </c>
      <c r="C24" s="92" t="n">
        <f aca="false">ROUND(C22/C23,4)</f>
        <v>6.0649</v>
      </c>
      <c r="D24" s="96"/>
    </row>
    <row r="25" customFormat="false" ht="12.75" hidden="false" customHeight="false" outlineLevel="0" collapsed="false">
      <c r="A25" s="98" t="s">
        <v>220</v>
      </c>
      <c r="B25" s="93" t="s">
        <v>221</v>
      </c>
      <c r="C25" s="95" t="n">
        <v>2.48</v>
      </c>
      <c r="D25" s="18"/>
    </row>
  </sheetData>
  <mergeCells count="10">
    <mergeCell ref="A1:B1"/>
    <mergeCell ref="A2:B2"/>
    <mergeCell ref="A3:B3"/>
    <mergeCell ref="A4:B4"/>
    <mergeCell ref="A5:B5"/>
    <mergeCell ref="A6:B6"/>
    <mergeCell ref="A7:D7"/>
    <mergeCell ref="A8:D8"/>
    <mergeCell ref="C9:C10"/>
    <mergeCell ref="D9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3.28"/>
    <col collapsed="false" customWidth="true" hidden="false" outlineLevel="0" max="3" min="3" style="1" width="12.7"/>
    <col collapsed="false" customWidth="true" hidden="false" outlineLevel="0" max="4" min="4" style="1" width="11.99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83" t="str">
        <f aca="false">'Prilog 2'!A1:D1</f>
        <v>Naziv fonda : ZIF HERBOS FOND DD MOSTAR                                                       </v>
      </c>
      <c r="B1" s="83"/>
      <c r="C1" s="83"/>
      <c r="D1" s="83"/>
      <c r="E1" s="1" t="s">
        <v>222</v>
      </c>
    </row>
    <row r="2" customFormat="false" ht="12.75" hidden="false" customHeight="false" outlineLevel="0" collapsed="false">
      <c r="A2" s="83" t="str">
        <f aca="false">'Prilog 2'!A2:D2</f>
        <v>Registarski broj fonda : 03-19-73/01</v>
      </c>
      <c r="B2" s="83"/>
      <c r="C2" s="83"/>
      <c r="D2" s="83"/>
      <c r="E2" s="83"/>
    </row>
    <row r="3" customFormat="false" ht="25.5" hidden="false" customHeight="true" outlineLevel="0" collapsed="false">
      <c r="A3" s="82" t="str">
        <f aca="false">'Prilog 2'!A3:D3</f>
        <v>Naziv društva za upravljanje: DUF EURO-INVESTMENT dd Tuzla</v>
      </c>
      <c r="B3" s="82"/>
      <c r="C3" s="83"/>
      <c r="D3" s="83"/>
      <c r="E3" s="83"/>
    </row>
    <row r="4" customFormat="false" ht="12.75" hidden="false" customHeight="false" outlineLevel="0" collapsed="false">
      <c r="A4" s="82" t="str">
        <f aca="false">'Prilog 2'!A4:D4</f>
        <v>Matični broj društva za upravljanje:1 - 11 786</v>
      </c>
      <c r="B4" s="82"/>
      <c r="C4" s="83"/>
      <c r="D4" s="83"/>
      <c r="E4" s="83"/>
    </row>
    <row r="5" customFormat="false" ht="14.25" hidden="false" customHeight="true" outlineLevel="0" collapsed="false">
      <c r="A5" s="83" t="str">
        <f aca="false">'Prilog 2'!A5:D5</f>
        <v>JIB društva za upravljanje: 420 907 711 0004</v>
      </c>
      <c r="B5" s="83"/>
      <c r="C5" s="83"/>
      <c r="D5" s="83"/>
      <c r="E5" s="83"/>
    </row>
    <row r="6" customFormat="false" ht="12.75" hidden="false" customHeight="false" outlineLevel="0" collapsed="false">
      <c r="A6" s="83" t="str">
        <f aca="false">'Prilog 2'!A6:D6</f>
        <v>JIB investicionog fonda:422 7006 180 000</v>
      </c>
      <c r="B6" s="83"/>
      <c r="C6" s="83"/>
      <c r="D6" s="83"/>
      <c r="E6" s="83"/>
    </row>
    <row r="7" customFormat="false" ht="12.75" hidden="false" customHeight="false" outlineLevel="0" collapsed="false">
      <c r="A7" s="83"/>
      <c r="B7" s="99"/>
      <c r="C7" s="99"/>
      <c r="D7" s="99"/>
    </row>
    <row r="8" customFormat="false" ht="12.75" hidden="false" customHeight="true" outlineLevel="0" collapsed="false">
      <c r="A8" s="100" t="s">
        <v>223</v>
      </c>
      <c r="B8" s="100"/>
      <c r="C8" s="100"/>
      <c r="D8" s="100"/>
      <c r="E8" s="100"/>
      <c r="F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</row>
    <row r="10" customFormat="false" ht="12.75" hidden="false" customHeight="false" outlineLevel="0" collapsed="false">
      <c r="A10" s="101"/>
      <c r="B10" s="101"/>
      <c r="C10" s="101"/>
      <c r="D10" s="101"/>
      <c r="E10" s="101"/>
      <c r="F10" s="101"/>
    </row>
    <row r="11" customFormat="false" ht="12.75" hidden="false" customHeight="false" outlineLevel="0" collapsed="false">
      <c r="A11" s="101"/>
      <c r="B11" s="101"/>
      <c r="C11" s="101"/>
      <c r="D11" s="101"/>
      <c r="E11" s="101"/>
      <c r="F11" s="101"/>
    </row>
    <row r="12" customFormat="false" ht="12.75" hidden="false" customHeight="true" outlineLevel="0" collapsed="false">
      <c r="A12" s="102" t="s">
        <v>224</v>
      </c>
      <c r="B12" s="45" t="s">
        <v>225</v>
      </c>
      <c r="C12" s="45" t="s">
        <v>226</v>
      </c>
      <c r="D12" s="102" t="s">
        <v>227</v>
      </c>
      <c r="E12" s="102"/>
      <c r="F12" s="102"/>
    </row>
    <row r="13" customFormat="false" ht="12.75" hidden="false" customHeight="false" outlineLevel="0" collapsed="false">
      <c r="A13" s="102"/>
      <c r="B13" s="45"/>
      <c r="C13" s="45"/>
      <c r="D13" s="102" t="n">
        <v>2016</v>
      </c>
      <c r="E13" s="102" t="n">
        <v>2015</v>
      </c>
      <c r="F13" s="102" t="n">
        <v>2014</v>
      </c>
    </row>
    <row r="14" customFormat="false" ht="12.75" hidden="false" customHeight="false" outlineLevel="0" collapsed="false">
      <c r="A14" s="94" t="s">
        <v>228</v>
      </c>
      <c r="B14" s="103" t="n">
        <v>5.76</v>
      </c>
      <c r="C14" s="103" t="n">
        <v>6.21</v>
      </c>
      <c r="D14" s="103" t="n">
        <v>8.94</v>
      </c>
      <c r="E14" s="103" t="n">
        <v>11.15</v>
      </c>
      <c r="F14" s="103" t="n">
        <v>11.66</v>
      </c>
    </row>
    <row r="15" customFormat="false" ht="12.75" hidden="false" customHeight="false" outlineLevel="0" collapsed="false">
      <c r="A15" s="94" t="s">
        <v>229</v>
      </c>
      <c r="B15" s="103" t="n">
        <v>6.48</v>
      </c>
      <c r="C15" s="103" t="n">
        <v>8.39</v>
      </c>
      <c r="D15" s="103" t="n">
        <v>10.71</v>
      </c>
      <c r="E15" s="103" t="n">
        <v>12.14</v>
      </c>
      <c r="F15" s="103" t="n">
        <v>12.17</v>
      </c>
    </row>
    <row r="16" customFormat="false" ht="12.75" hidden="false" customHeight="false" outlineLevel="0" collapsed="false">
      <c r="A16" s="94" t="s">
        <v>230</v>
      </c>
      <c r="B16" s="103" t="n">
        <v>2.11</v>
      </c>
      <c r="C16" s="103" t="n">
        <v>2.5</v>
      </c>
      <c r="D16" s="103"/>
      <c r="E16" s="103"/>
      <c r="F16" s="103"/>
    </row>
    <row r="17" customFormat="false" ht="12.75" hidden="false" customHeight="false" outlineLevel="0" collapsed="false">
      <c r="A17" s="94" t="s">
        <v>231</v>
      </c>
      <c r="B17" s="103" t="n">
        <v>2.5</v>
      </c>
      <c r="C17" s="103" t="n">
        <v>3</v>
      </c>
      <c r="D17" s="103"/>
      <c r="E17" s="103"/>
      <c r="F17" s="103"/>
    </row>
    <row r="18" customFormat="false" ht="12.75" hidden="false" customHeight="false" outlineLevel="0" collapsed="false">
      <c r="A18" s="94" t="s">
        <v>232</v>
      </c>
      <c r="B18" s="95" t="n">
        <v>2.27</v>
      </c>
      <c r="C18" s="95" t="n">
        <v>2.71</v>
      </c>
      <c r="D18" s="95"/>
      <c r="E18" s="95"/>
      <c r="F18" s="95"/>
    </row>
  </sheetData>
  <mergeCells count="7">
    <mergeCell ref="A3:B3"/>
    <mergeCell ref="A4:B4"/>
    <mergeCell ref="A8:F9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4.56"/>
    <col collapsed="false" customWidth="true" hidden="false" outlineLevel="0" max="3" min="3" style="0" width="14.41"/>
  </cols>
  <sheetData>
    <row r="1" customFormat="false" ht="12.75" hidden="false" customHeight="false" outlineLevel="0" collapsed="false">
      <c r="A1" s="83" t="str">
        <f aca="false">'Prilog 2'!A1:A1</f>
        <v>Naziv fonda : ZIF HERBOS FOND DD MOSTAR                                                       </v>
      </c>
      <c r="B1" s="83"/>
      <c r="C1" s="83" t="s">
        <v>233</v>
      </c>
      <c r="D1" s="83"/>
      <c r="E1" s="83"/>
    </row>
    <row r="2" customFormat="false" ht="12.75" hidden="false" customHeight="false" outlineLevel="0" collapsed="false">
      <c r="A2" s="83" t="str">
        <f aca="false">'Prilog 2'!A2:A2</f>
        <v>Registarski broj fonda : 03-19-73/01</v>
      </c>
      <c r="B2" s="83"/>
      <c r="C2" s="83"/>
      <c r="D2" s="83"/>
      <c r="E2" s="83"/>
    </row>
    <row r="3" customFormat="false" ht="12.75" hidden="false" customHeight="false" outlineLevel="0" collapsed="false">
      <c r="A3" s="83" t="str">
        <f aca="false">'Prilog 2'!A3:A3</f>
        <v>Naziv društva za upravljanje: DUF EURO-INVESTMENT dd Tuzla</v>
      </c>
      <c r="B3" s="83"/>
      <c r="C3" s="83"/>
      <c r="D3" s="83"/>
      <c r="E3" s="83"/>
    </row>
    <row r="4" customFormat="false" ht="12.75" hidden="false" customHeight="false" outlineLevel="0" collapsed="false">
      <c r="A4" s="83" t="str">
        <f aca="false">'Prilog 2'!A4:A4</f>
        <v>Matični broj društva za upravljanje:1 - 11 786</v>
      </c>
      <c r="B4" s="83"/>
      <c r="C4" s="83"/>
      <c r="D4" s="83"/>
      <c r="E4" s="83"/>
    </row>
    <row r="5" customFormat="false" ht="12.75" hidden="false" customHeight="false" outlineLevel="0" collapsed="false">
      <c r="A5" s="83" t="str">
        <f aca="false">'Prilog 2'!A5:A5</f>
        <v>JIB društva za upravljanje: 420 907 711 0004</v>
      </c>
      <c r="B5" s="83"/>
      <c r="C5" s="83"/>
      <c r="D5" s="83"/>
      <c r="E5" s="83"/>
    </row>
    <row r="6" customFormat="false" ht="12.75" hidden="false" customHeight="false" outlineLevel="0" collapsed="false">
      <c r="A6" s="83" t="str">
        <f aca="false">'Prilog 2'!A6:A6</f>
        <v>JIB investicionog fonda:422 7006 180 000</v>
      </c>
      <c r="B6" s="83"/>
      <c r="C6" s="83"/>
      <c r="D6" s="83"/>
      <c r="E6" s="83"/>
    </row>
    <row r="8" customFormat="false" ht="12.75" hidden="false" customHeight="true" outlineLevel="0" collapsed="false">
      <c r="A8" s="104" t="s">
        <v>234</v>
      </c>
      <c r="B8" s="104"/>
      <c r="C8" s="104"/>
    </row>
    <row r="9" customFormat="false" ht="12.75" hidden="false" customHeight="false" outlineLevel="0" collapsed="false">
      <c r="A9" s="104"/>
      <c r="B9" s="104"/>
      <c r="C9" s="104"/>
    </row>
    <row r="10" customFormat="false" ht="13.5" hidden="false" customHeight="false" outlineLevel="0" collapsed="false">
      <c r="A10" s="105"/>
      <c r="B10" s="105"/>
      <c r="C10" s="105"/>
    </row>
    <row r="11" customFormat="false" ht="13.5" hidden="false" customHeight="true" outlineLevel="0" collapsed="false">
      <c r="A11" s="106" t="s">
        <v>235</v>
      </c>
      <c r="B11" s="107" t="s">
        <v>236</v>
      </c>
      <c r="C11" s="107" t="s">
        <v>237</v>
      </c>
    </row>
    <row r="12" customFormat="false" ht="13.5" hidden="false" customHeight="false" outlineLevel="0" collapsed="false">
      <c r="A12" s="106"/>
      <c r="B12" s="107"/>
      <c r="C12" s="107"/>
    </row>
    <row r="13" customFormat="false" ht="13.5" hidden="false" customHeight="false" outlineLevel="0" collapsed="false">
      <c r="A13" s="108" t="s">
        <v>238</v>
      </c>
      <c r="B13" s="109" t="n">
        <v>254627.54</v>
      </c>
      <c r="C13" s="109" t="n">
        <f aca="false">ROUND(B13/$B$24*100,2)</f>
        <v>62.82</v>
      </c>
    </row>
    <row r="14" customFormat="false" ht="12.75" hidden="false" customHeight="false" outlineLevel="0" collapsed="false">
      <c r="A14" s="110" t="s">
        <v>239</v>
      </c>
      <c r="B14" s="111" t="n">
        <v>4018.87</v>
      </c>
      <c r="C14" s="109" t="n">
        <f aca="false">ROUND(B14/$B$24*100,2)</f>
        <v>0.99</v>
      </c>
    </row>
    <row r="15" customFormat="false" ht="12.75" hidden="false" customHeight="false" outlineLevel="0" collapsed="false">
      <c r="A15" s="112" t="s">
        <v>240</v>
      </c>
      <c r="B15" s="111" t="n">
        <v>7500</v>
      </c>
      <c r="C15" s="109" t="n">
        <f aca="false">ROUND(B15/$B$24*100,2)</f>
        <v>1.85</v>
      </c>
    </row>
    <row r="16" customFormat="false" ht="12.75" hidden="false" customHeight="false" outlineLevel="0" collapsed="false">
      <c r="A16" s="112" t="s">
        <v>241</v>
      </c>
      <c r="B16" s="111" t="n">
        <v>8775</v>
      </c>
      <c r="C16" s="109" t="n">
        <f aca="false">ROUND(B16/$B$24*100,2)</f>
        <v>2.16</v>
      </c>
    </row>
    <row r="17" customFormat="false" ht="12.75" hidden="false" customHeight="false" outlineLevel="0" collapsed="false">
      <c r="A17" s="112" t="s">
        <v>242</v>
      </c>
      <c r="B17" s="111" t="n">
        <v>15041.67</v>
      </c>
      <c r="C17" s="109" t="n">
        <f aca="false">ROUND(B17/$B$24*100,2)</f>
        <v>3.71</v>
      </c>
    </row>
    <row r="18" customFormat="false" ht="12.75" hidden="false" customHeight="false" outlineLevel="0" collapsed="false">
      <c r="A18" s="112" t="s">
        <v>243</v>
      </c>
      <c r="B18" s="111" t="n">
        <v>5700</v>
      </c>
      <c r="C18" s="109" t="n">
        <f aca="false">ROUND(B18/$B$24*100,2)</f>
        <v>1.41</v>
      </c>
    </row>
    <row r="19" customFormat="false" ht="12.75" hidden="false" customHeight="false" outlineLevel="0" collapsed="false">
      <c r="A19" s="112" t="s">
        <v>244</v>
      </c>
      <c r="B19" s="111" t="n">
        <v>31450.02</v>
      </c>
      <c r="C19" s="109" t="n">
        <f aca="false">ROUND(B19/$B$24*100,2)</f>
        <v>7.76</v>
      </c>
    </row>
    <row r="20" customFormat="false" ht="12.75" hidden="false" customHeight="false" outlineLevel="0" collapsed="false">
      <c r="A20" s="112" t="s">
        <v>245</v>
      </c>
      <c r="B20" s="111" t="n">
        <v>2523.69</v>
      </c>
      <c r="C20" s="109" t="n">
        <f aca="false">ROUND(B20/$B$24*100,2)</f>
        <v>0.62</v>
      </c>
    </row>
    <row r="21" customFormat="false" ht="12.75" hidden="false" customHeight="false" outlineLevel="0" collapsed="false">
      <c r="A21" s="112" t="s">
        <v>246</v>
      </c>
      <c r="B21" s="111" t="n">
        <v>21165.31</v>
      </c>
      <c r="C21" s="109" t="n">
        <f aca="false">ROUND(B21/$B$24*100,2)</f>
        <v>5.22</v>
      </c>
    </row>
    <row r="22" customFormat="false" ht="12.75" hidden="false" customHeight="false" outlineLevel="0" collapsed="false">
      <c r="A22" s="112" t="s">
        <v>247</v>
      </c>
      <c r="B22" s="111" t="n">
        <v>30667.2</v>
      </c>
      <c r="C22" s="109" t="n">
        <f aca="false">ROUND(B22/$B$24*100,2)</f>
        <v>7.57</v>
      </c>
    </row>
    <row r="23" customFormat="false" ht="12.75" hidden="false" customHeight="true" outlineLevel="0" collapsed="false">
      <c r="A23" s="112" t="s">
        <v>248</v>
      </c>
      <c r="B23" s="111" t="n">
        <v>23886.76</v>
      </c>
      <c r="C23" s="109" t="n">
        <f aca="false">ROUND(B23/$B$24*100,2)</f>
        <v>5.89</v>
      </c>
    </row>
    <row r="24" customFormat="false" ht="12.75" hidden="false" customHeight="false" outlineLevel="0" collapsed="false">
      <c r="A24" s="113" t="s">
        <v>249</v>
      </c>
      <c r="B24" s="114" t="n">
        <f aca="false">SUM(B13:B23)</f>
        <v>405356.06</v>
      </c>
      <c r="C24" s="114" t="n">
        <f aca="false">SUM(C13:C23)</f>
        <v>100</v>
      </c>
    </row>
    <row r="25" customFormat="false" ht="12.75" hidden="false" customHeight="false" outlineLevel="0" collapsed="false">
      <c r="A25" s="110" t="s">
        <v>250</v>
      </c>
      <c r="B25" s="114" t="n">
        <v>17612952.53</v>
      </c>
      <c r="C25" s="114"/>
    </row>
    <row r="26" customFormat="false" ht="13.5" hidden="false" customHeight="false" outlineLevel="0" collapsed="false">
      <c r="A26" s="115" t="s">
        <v>251</v>
      </c>
      <c r="B26" s="116" t="n">
        <f aca="false">B24/B25*100</f>
        <v>2.3014656929868</v>
      </c>
      <c r="C26" s="116"/>
    </row>
  </sheetData>
  <mergeCells count="4">
    <mergeCell ref="A8:C9"/>
    <mergeCell ref="A11:A12"/>
    <mergeCell ref="B11:B12"/>
    <mergeCell ref="C11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"/>
  <sheetViews>
    <sheetView showFormulas="false" showGridLines="true" showRowColHeaders="true" showZeros="true" rightToLeft="false" tabSelected="false" showOutlineSymbols="true" defaultGridColor="true" view="pageBreakPreview" topLeftCell="B38" colorId="64" zoomScale="112" zoomScaleNormal="100" zoomScalePageLayoutView="112" workbookViewId="0">
      <selection pane="topLeft" activeCell="M63" activeCellId="0" sqref="M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3" min="3" style="18" width="11.28"/>
    <col collapsed="false" customWidth="true" hidden="false" outlineLevel="0" max="4" min="4" style="18" width="15.85"/>
    <col collapsed="false" customWidth="true" hidden="false" outlineLevel="0" max="5" min="5" style="18" width="16.42"/>
    <col collapsed="false" customWidth="true" hidden="false" outlineLevel="0" max="6" min="6" style="18" width="15.41"/>
    <col collapsed="false" customWidth="true" hidden="false" outlineLevel="0" max="8" min="7" style="18" width="9.85"/>
    <col collapsed="false" customWidth="true" hidden="false" outlineLevel="0" max="10" min="9" style="18" width="10.56"/>
    <col collapsed="false" customWidth="true" hidden="false" outlineLevel="0" max="11" min="11" style="18" width="10.28"/>
    <col collapsed="false" customWidth="true" hidden="false" outlineLevel="0" max="12" min="12" style="18" width="10.85"/>
    <col collapsed="false" customWidth="true" hidden="false" outlineLevel="0" max="13" min="13" style="18" width="10.99"/>
    <col collapsed="false" customWidth="true" hidden="false" outlineLevel="0" max="14" min="14" style="18" width="9.28"/>
    <col collapsed="false" customWidth="true" hidden="false" outlineLevel="0" max="15" min="15" style="18" width="10.85"/>
    <col collapsed="false" customWidth="false" hidden="false" outlineLevel="0" max="16" min="16" style="18" width="9.14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83" t="str">
        <f aca="false">'Prilog 2'!A1:A1</f>
        <v>Naziv fonda : ZIF HERBOS FOND DD MOSTAR                                                       </v>
      </c>
      <c r="B1" s="83"/>
      <c r="C1" s="117"/>
      <c r="D1" s="117"/>
      <c r="E1" s="117"/>
    </row>
    <row r="2" customFormat="false" ht="12.75" hidden="false" customHeight="true" outlineLevel="0" collapsed="false">
      <c r="A2" s="83" t="str">
        <f aca="false">'Prilog 2'!A2:A2</f>
        <v>Registarski broj fonda : 03-19-73/01</v>
      </c>
      <c r="B2" s="83"/>
      <c r="C2" s="117"/>
      <c r="D2" s="117"/>
      <c r="E2" s="117"/>
    </row>
    <row r="3" customFormat="false" ht="12.75" hidden="false" customHeight="true" outlineLevel="0" collapsed="false">
      <c r="A3" s="83" t="str">
        <f aca="false">'Prilog 2'!A3:A3</f>
        <v>Naziv društva za upravljanje: DUF EURO-INVESTMENT dd Tuzla</v>
      </c>
      <c r="B3" s="83"/>
      <c r="C3" s="117"/>
      <c r="D3" s="117"/>
      <c r="E3" s="117"/>
    </row>
    <row r="4" customFormat="false" ht="12.75" hidden="false" customHeight="true" outlineLevel="0" collapsed="false">
      <c r="A4" s="83" t="str">
        <f aca="false">'Prilog 2'!A4:A4</f>
        <v>Matični broj društva za upravljanje:1 - 11 786</v>
      </c>
      <c r="B4" s="83"/>
      <c r="C4" s="117"/>
      <c r="D4" s="117"/>
      <c r="E4" s="117"/>
    </row>
    <row r="5" customFormat="false" ht="12.75" hidden="false" customHeight="true" outlineLevel="0" collapsed="false">
      <c r="A5" s="83" t="str">
        <f aca="false">'Prilog 2'!A5:A5</f>
        <v>JIB društva za upravljanje: 420 907 711 0004</v>
      </c>
      <c r="B5" s="83"/>
      <c r="C5" s="117"/>
      <c r="D5" s="117"/>
      <c r="E5" s="117"/>
    </row>
    <row r="6" customFormat="false" ht="12.75" hidden="false" customHeight="true" outlineLevel="0" collapsed="false">
      <c r="A6" s="83" t="str">
        <f aca="false">'Prilog 2'!A6:A6</f>
        <v>JIB investicionog fonda:422 7006 180 000</v>
      </c>
      <c r="B6" s="83"/>
      <c r="C6" s="117"/>
      <c r="D6" s="117"/>
      <c r="E6" s="117"/>
    </row>
    <row r="8" customFormat="false" ht="12.75" hidden="false" customHeight="true" outlineLevel="0" collapsed="false">
      <c r="A8" s="100" t="s">
        <v>252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</row>
    <row r="9" customFormat="false" ht="23.25" hidden="false" customHeight="tru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</row>
    <row r="11" customFormat="false" ht="12.75" hidden="false" customHeight="true" outlineLevel="0" collapsed="false">
      <c r="A11" s="91" t="s">
        <v>50</v>
      </c>
      <c r="B11" s="91" t="s">
        <v>253</v>
      </c>
      <c r="C11" s="118" t="s">
        <v>254</v>
      </c>
      <c r="D11" s="118"/>
      <c r="E11" s="118"/>
      <c r="F11" s="118"/>
      <c r="G11" s="118" t="s">
        <v>255</v>
      </c>
      <c r="H11" s="118"/>
      <c r="I11" s="118"/>
      <c r="J11" s="118"/>
      <c r="K11" s="118"/>
      <c r="L11" s="118"/>
      <c r="M11" s="118" t="s">
        <v>256</v>
      </c>
      <c r="N11" s="118"/>
      <c r="O11" s="118"/>
      <c r="P11" s="118"/>
    </row>
    <row r="12" customFormat="false" ht="12.75" hidden="false" customHeight="true" outlineLevel="0" collapsed="false">
      <c r="A12" s="91"/>
      <c r="B12" s="91"/>
      <c r="C12" s="118"/>
      <c r="D12" s="118"/>
      <c r="E12" s="118"/>
      <c r="F12" s="118"/>
      <c r="G12" s="119" t="s">
        <v>257</v>
      </c>
      <c r="H12" s="119"/>
      <c r="I12" s="119"/>
      <c r="J12" s="119" t="s">
        <v>258</v>
      </c>
      <c r="K12" s="119"/>
      <c r="L12" s="119"/>
      <c r="M12" s="118"/>
      <c r="N12" s="118"/>
      <c r="O12" s="118"/>
      <c r="P12" s="118"/>
    </row>
    <row r="13" customFormat="false" ht="12.75" hidden="false" customHeight="true" outlineLevel="0" collapsed="false">
      <c r="A13" s="91"/>
      <c r="B13" s="91"/>
      <c r="C13" s="120" t="s">
        <v>259</v>
      </c>
      <c r="D13" s="120" t="s">
        <v>260</v>
      </c>
      <c r="E13" s="120" t="s">
        <v>261</v>
      </c>
      <c r="F13" s="120" t="s">
        <v>262</v>
      </c>
      <c r="G13" s="119" t="s">
        <v>263</v>
      </c>
      <c r="H13" s="119" t="s">
        <v>264</v>
      </c>
      <c r="I13" s="119" t="s">
        <v>265</v>
      </c>
      <c r="J13" s="119" t="s">
        <v>263</v>
      </c>
      <c r="K13" s="119" t="s">
        <v>264</v>
      </c>
      <c r="L13" s="119" t="s">
        <v>265</v>
      </c>
      <c r="M13" s="120" t="s">
        <v>259</v>
      </c>
      <c r="N13" s="120" t="s">
        <v>260</v>
      </c>
      <c r="O13" s="120" t="s">
        <v>261</v>
      </c>
      <c r="P13" s="120" t="s">
        <v>262</v>
      </c>
    </row>
    <row r="14" customFormat="false" ht="12.75" hidden="false" customHeight="false" outlineLevel="0" collapsed="false">
      <c r="A14" s="91"/>
      <c r="B14" s="91"/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20"/>
    </row>
    <row r="15" customFormat="false" ht="12.75" hidden="false" customHeight="false" outlineLevel="0" collapsed="false">
      <c r="A15" s="94" t="s">
        <v>66</v>
      </c>
      <c r="B15" s="94" t="s">
        <v>266</v>
      </c>
      <c r="C15" s="121" t="n">
        <v>0.4127</v>
      </c>
      <c r="D15" s="95" t="n">
        <v>12.26</v>
      </c>
      <c r="E15" s="95" t="n">
        <v>3211065.64</v>
      </c>
      <c r="F15" s="121" t="n">
        <v>18.5573</v>
      </c>
      <c r="G15" s="95" t="n">
        <v>0</v>
      </c>
      <c r="H15" s="95" t="n">
        <v>0</v>
      </c>
      <c r="I15" s="95" t="n">
        <v>0</v>
      </c>
      <c r="J15" s="95" t="n">
        <v>22714</v>
      </c>
      <c r="K15" s="95" t="n">
        <f aca="false">L15/J15</f>
        <v>12.7095755921458</v>
      </c>
      <c r="L15" s="95" t="n">
        <v>288685.3</v>
      </c>
      <c r="M15" s="121" t="n">
        <v>0.3769</v>
      </c>
      <c r="N15" s="95" t="n">
        <v>25.62</v>
      </c>
      <c r="O15" s="95" t="n">
        <v>2918240</v>
      </c>
      <c r="P15" s="121" t="n">
        <v>16.8741</v>
      </c>
    </row>
    <row r="16" customFormat="false" ht="12.75" hidden="false" customHeight="false" outlineLevel="0" collapsed="false">
      <c r="A16" s="94" t="s">
        <v>70</v>
      </c>
      <c r="B16" s="94" t="s">
        <v>267</v>
      </c>
      <c r="C16" s="121" t="n">
        <v>0.2528</v>
      </c>
      <c r="D16" s="95" t="n">
        <v>1.56</v>
      </c>
      <c r="E16" s="95" t="n">
        <v>42088.95</v>
      </c>
      <c r="F16" s="121" t="n">
        <v>0.2432</v>
      </c>
      <c r="G16" s="95" t="n">
        <v>797418</v>
      </c>
      <c r="H16" s="95" t="n">
        <f aca="false">I16/G16</f>
        <v>1.91895111472277</v>
      </c>
      <c r="I16" s="95" t="n">
        <v>1530206.16</v>
      </c>
      <c r="J16" s="95" t="n">
        <v>0</v>
      </c>
      <c r="K16" s="95" t="n">
        <v>0</v>
      </c>
      <c r="L16" s="95" t="n">
        <v>0</v>
      </c>
      <c r="M16" s="121" t="n">
        <v>7.7346</v>
      </c>
      <c r="N16" s="95" t="n">
        <v>1.92</v>
      </c>
      <c r="O16" s="95" t="n">
        <v>1541401.42</v>
      </c>
      <c r="P16" s="121" t="n">
        <v>8.9128</v>
      </c>
    </row>
    <row r="17" customFormat="false" ht="12.75" hidden="false" customHeight="false" outlineLevel="0" collapsed="false">
      <c r="A17" s="94" t="s">
        <v>72</v>
      </c>
      <c r="B17" s="94" t="s">
        <v>268</v>
      </c>
      <c r="C17" s="121" t="n">
        <v>2.5864</v>
      </c>
      <c r="D17" s="95" t="n">
        <v>4.21</v>
      </c>
      <c r="E17" s="95" t="n">
        <v>77851.32</v>
      </c>
      <c r="F17" s="121" t="n">
        <v>0.4499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121" t="n">
        <v>2.5864</v>
      </c>
      <c r="N17" s="95" t="n">
        <v>8.42</v>
      </c>
      <c r="O17" s="95" t="n">
        <v>77851.32</v>
      </c>
      <c r="P17" s="121" t="n">
        <v>0.4502</v>
      </c>
    </row>
    <row r="18" customFormat="false" ht="12.75" hidden="false" customHeight="false" outlineLevel="0" collapsed="false">
      <c r="A18" s="94" t="s">
        <v>75</v>
      </c>
      <c r="B18" s="94" t="s">
        <v>269</v>
      </c>
      <c r="C18" s="121" t="n">
        <v>0.0471</v>
      </c>
      <c r="D18" s="95" t="n">
        <v>2.3</v>
      </c>
      <c r="E18" s="95" t="n">
        <v>3588</v>
      </c>
      <c r="F18" s="121" t="n">
        <v>0.0207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121" t="n">
        <v>0.0471</v>
      </c>
      <c r="N18" s="95" t="n">
        <v>4.24</v>
      </c>
      <c r="O18" s="95" t="n">
        <v>3026.4</v>
      </c>
      <c r="P18" s="121" t="n">
        <v>0.0175</v>
      </c>
    </row>
    <row r="19" customFormat="false" ht="12.75" hidden="false" customHeight="false" outlineLevel="0" collapsed="false">
      <c r="A19" s="94" t="s">
        <v>146</v>
      </c>
      <c r="B19" s="94" t="s">
        <v>270</v>
      </c>
      <c r="C19" s="121" t="n">
        <v>0.1648</v>
      </c>
      <c r="D19" s="95" t="n">
        <v>0.65</v>
      </c>
      <c r="E19" s="95" t="n">
        <v>18516.55</v>
      </c>
      <c r="F19" s="121" t="n">
        <v>0.107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121" t="n">
        <v>0.1648</v>
      </c>
      <c r="N19" s="95" t="n">
        <v>1.28</v>
      </c>
      <c r="O19" s="95" t="n">
        <v>17975.3</v>
      </c>
      <c r="P19" s="121" t="n">
        <v>0.1039</v>
      </c>
    </row>
    <row r="20" customFormat="false" ht="12.75" hidden="false" customHeight="false" outlineLevel="0" collapsed="false">
      <c r="A20" s="94" t="s">
        <v>77</v>
      </c>
      <c r="B20" s="94" t="s">
        <v>271</v>
      </c>
      <c r="C20" s="121" t="n">
        <v>0.0004</v>
      </c>
      <c r="D20" s="95" t="n">
        <v>88</v>
      </c>
      <c r="E20" s="95" t="n">
        <v>88</v>
      </c>
      <c r="F20" s="121" t="n">
        <v>0.0005</v>
      </c>
      <c r="G20" s="95" t="n">
        <v>15000</v>
      </c>
      <c r="H20" s="95" t="n">
        <f aca="false">I20/G20</f>
        <v>90</v>
      </c>
      <c r="I20" s="95" t="n">
        <v>1350000</v>
      </c>
      <c r="J20" s="95" t="n">
        <v>0</v>
      </c>
      <c r="K20" s="95" t="n">
        <v>0</v>
      </c>
      <c r="L20" s="95" t="n">
        <v>0</v>
      </c>
      <c r="M20" s="121" t="n">
        <v>5.774</v>
      </c>
      <c r="N20" s="95" t="n">
        <v>110.01</v>
      </c>
      <c r="O20" s="95" t="n">
        <v>1650110</v>
      </c>
      <c r="P20" s="121" t="n">
        <v>9.5414</v>
      </c>
    </row>
    <row r="21" customFormat="false" ht="12.75" hidden="false" customHeight="false" outlineLevel="0" collapsed="false">
      <c r="A21" s="94" t="s">
        <v>79</v>
      </c>
      <c r="B21" s="94" t="s">
        <v>272</v>
      </c>
      <c r="C21" s="121" t="n">
        <v>21.8955</v>
      </c>
      <c r="D21" s="95" t="n">
        <v>3.5</v>
      </c>
      <c r="E21" s="95" t="n">
        <v>2340012.5</v>
      </c>
      <c r="F21" s="121" t="n">
        <v>13.5233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121" t="n">
        <v>21.8955</v>
      </c>
      <c r="N21" s="95" t="n">
        <v>5.8</v>
      </c>
      <c r="O21" s="95" t="n">
        <v>1537722.5</v>
      </c>
      <c r="P21" s="121" t="n">
        <v>8.8916</v>
      </c>
    </row>
    <row r="22" customFormat="false" ht="12.75" hidden="false" customHeight="false" outlineLevel="0" collapsed="false">
      <c r="A22" s="94" t="s">
        <v>81</v>
      </c>
      <c r="B22" s="94" t="s">
        <v>273</v>
      </c>
      <c r="C22" s="121" t="n">
        <v>1.6204</v>
      </c>
      <c r="D22" s="95" t="n">
        <v>16.59</v>
      </c>
      <c r="E22" s="95" t="n">
        <v>126249.9</v>
      </c>
      <c r="F22" s="121" t="n">
        <v>0.7296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121" t="n">
        <v>1.6204</v>
      </c>
      <c r="N22" s="95" t="n">
        <v>33.18</v>
      </c>
      <c r="O22" s="95" t="n">
        <v>126249.9</v>
      </c>
      <c r="P22" s="121" t="n">
        <v>0.73</v>
      </c>
    </row>
    <row r="23" customFormat="false" ht="12.75" hidden="false" customHeight="false" outlineLevel="0" collapsed="false">
      <c r="A23" s="94" t="s">
        <v>83</v>
      </c>
      <c r="B23" s="94" t="s">
        <v>274</v>
      </c>
      <c r="C23" s="121" t="n">
        <v>5.1965</v>
      </c>
      <c r="D23" s="95" t="n">
        <v>7.44</v>
      </c>
      <c r="E23" s="95" t="n">
        <v>157943.76</v>
      </c>
      <c r="F23" s="121" t="n">
        <v>0.9128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121" t="n">
        <v>5.1965</v>
      </c>
      <c r="N23" s="95" t="n">
        <v>14.88</v>
      </c>
      <c r="O23" s="95" t="n">
        <v>157943.76</v>
      </c>
      <c r="P23" s="121" t="n">
        <v>0.9133</v>
      </c>
    </row>
    <row r="24" customFormat="false" ht="12.75" hidden="false" customHeight="false" outlineLevel="0" collapsed="false">
      <c r="A24" s="94" t="s">
        <v>85</v>
      </c>
      <c r="B24" s="94" t="s">
        <v>275</v>
      </c>
      <c r="C24" s="121" t="n">
        <v>1.8084</v>
      </c>
      <c r="D24" s="95" t="n">
        <v>0.9</v>
      </c>
      <c r="E24" s="95" t="n">
        <v>287389.8</v>
      </c>
      <c r="F24" s="121" t="n">
        <v>1.6609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121" t="n">
        <v>1.8084</v>
      </c>
      <c r="N24" s="95" t="n">
        <v>1.8</v>
      </c>
      <c r="O24" s="95" t="n">
        <v>287389.8</v>
      </c>
      <c r="P24" s="121" t="n">
        <v>1.6618</v>
      </c>
    </row>
    <row r="25" customFormat="false" ht="12.75" hidden="false" customHeight="false" outlineLevel="0" collapsed="false">
      <c r="A25" s="94" t="s">
        <v>87</v>
      </c>
      <c r="B25" s="94" t="s">
        <v>276</v>
      </c>
      <c r="C25" s="121" t="n">
        <v>0.3186</v>
      </c>
      <c r="D25" s="95" t="n">
        <v>7.74</v>
      </c>
      <c r="E25" s="95" t="n">
        <v>135457.74</v>
      </c>
      <c r="F25" s="121" t="n">
        <v>0.7828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121" t="n">
        <v>0.3186</v>
      </c>
      <c r="N25" s="95" t="n">
        <v>17.34</v>
      </c>
      <c r="O25" s="95" t="n">
        <v>168009.6</v>
      </c>
      <c r="P25" s="121" t="n">
        <v>0.9715</v>
      </c>
    </row>
    <row r="26" customFormat="false" ht="12.75" hidden="false" customHeight="false" outlineLevel="0" collapsed="false">
      <c r="A26" s="94" t="s">
        <v>152</v>
      </c>
      <c r="B26" s="94" t="s">
        <v>277</v>
      </c>
      <c r="C26" s="121" t="n">
        <v>0</v>
      </c>
      <c r="D26" s="95" t="n">
        <v>0</v>
      </c>
      <c r="E26" s="95" t="n">
        <v>0</v>
      </c>
      <c r="F26" s="121" t="n">
        <v>0</v>
      </c>
      <c r="G26" s="95" t="n">
        <v>825</v>
      </c>
      <c r="H26" s="95" t="n">
        <v>10.13</v>
      </c>
      <c r="I26" s="95" t="n">
        <v>8360.55</v>
      </c>
      <c r="J26" s="95" t="n">
        <v>0</v>
      </c>
      <c r="K26" s="95" t="n">
        <v>0</v>
      </c>
      <c r="L26" s="95" t="n">
        <v>0</v>
      </c>
      <c r="M26" s="121" t="n">
        <v>0.0442</v>
      </c>
      <c r="N26" s="95" t="n">
        <v>6.16</v>
      </c>
      <c r="O26" s="95" t="n">
        <v>5082</v>
      </c>
      <c r="P26" s="121" t="n">
        <v>0.0235</v>
      </c>
    </row>
    <row r="27" customFormat="false" ht="12.75" hidden="false" customHeight="false" outlineLevel="0" collapsed="false">
      <c r="A27" s="94" t="s">
        <v>278</v>
      </c>
      <c r="B27" s="94" t="s">
        <v>279</v>
      </c>
      <c r="C27" s="121" t="n">
        <v>1.7236</v>
      </c>
      <c r="D27" s="95" t="n">
        <v>80.05</v>
      </c>
      <c r="E27" s="95" t="n">
        <v>1768464.6</v>
      </c>
      <c r="F27" s="121" t="n">
        <v>10.2202</v>
      </c>
      <c r="G27" s="95" t="n">
        <v>0</v>
      </c>
      <c r="H27" s="95" t="n">
        <v>0</v>
      </c>
      <c r="I27" s="95" t="n">
        <v>0</v>
      </c>
      <c r="J27" s="95" t="n">
        <v>22092</v>
      </c>
      <c r="K27" s="95" t="n">
        <f aca="false">L27/J27</f>
        <v>80.05</v>
      </c>
      <c r="L27" s="95" t="n">
        <v>1768464.6</v>
      </c>
      <c r="M27" s="121" t="n">
        <v>0</v>
      </c>
      <c r="N27" s="95" t="n">
        <v>0</v>
      </c>
      <c r="O27" s="95" t="n">
        <v>0</v>
      </c>
      <c r="P27" s="121" t="n">
        <v>0</v>
      </c>
    </row>
    <row r="28" customFormat="false" ht="12.75" hidden="false" customHeight="false" outlineLevel="0" collapsed="false">
      <c r="A28" s="94" t="s">
        <v>89</v>
      </c>
      <c r="B28" s="94" t="s">
        <v>280</v>
      </c>
      <c r="C28" s="121" t="n">
        <v>2.1752</v>
      </c>
      <c r="D28" s="95" t="n">
        <v>6.9</v>
      </c>
      <c r="E28" s="95" t="n">
        <v>25930.2</v>
      </c>
      <c r="F28" s="121" t="n">
        <v>0.1499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121" t="n">
        <v>2.1752</v>
      </c>
      <c r="N28" s="95" t="n">
        <v>10.57</v>
      </c>
      <c r="O28" s="95" t="n">
        <v>13791.86</v>
      </c>
      <c r="P28" s="121" t="n">
        <v>0.0797</v>
      </c>
    </row>
    <row r="29" customFormat="false" ht="12.75" hidden="false" customHeight="false" outlineLevel="0" collapsed="false">
      <c r="A29" s="94" t="s">
        <v>92</v>
      </c>
      <c r="B29" s="94" t="s">
        <v>281</v>
      </c>
      <c r="C29" s="121" t="n">
        <v>0.4244</v>
      </c>
      <c r="D29" s="95" t="n">
        <v>0</v>
      </c>
      <c r="E29" s="95" t="n">
        <v>0</v>
      </c>
      <c r="F29" s="121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121" t="n">
        <v>0.4244</v>
      </c>
      <c r="N29" s="95" t="n">
        <v>0</v>
      </c>
      <c r="O29" s="95" t="n">
        <v>0</v>
      </c>
      <c r="P29" s="121" t="n">
        <v>0</v>
      </c>
    </row>
    <row r="30" customFormat="false" ht="12.75" hidden="false" customHeight="false" outlineLevel="0" collapsed="false">
      <c r="A30" s="94" t="s">
        <v>94</v>
      </c>
      <c r="B30" s="94" t="s">
        <v>282</v>
      </c>
      <c r="C30" s="121" t="n">
        <v>21.3235</v>
      </c>
      <c r="D30" s="95" t="n">
        <v>0</v>
      </c>
      <c r="E30" s="95" t="n">
        <v>0</v>
      </c>
      <c r="F30" s="121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121" t="n">
        <v>21.3235</v>
      </c>
      <c r="N30" s="95" t="n">
        <v>0</v>
      </c>
      <c r="O30" s="95" t="n">
        <v>0</v>
      </c>
      <c r="P30" s="121" t="n">
        <v>0</v>
      </c>
    </row>
    <row r="31" customFormat="false" ht="12.75" hidden="false" customHeight="false" outlineLevel="0" collapsed="false">
      <c r="A31" s="94" t="s">
        <v>96</v>
      </c>
      <c r="B31" s="94" t="s">
        <v>283</v>
      </c>
      <c r="C31" s="121" t="n">
        <v>5.3463</v>
      </c>
      <c r="D31" s="95" t="n">
        <v>1.86</v>
      </c>
      <c r="E31" s="95" t="n">
        <v>11418.54</v>
      </c>
      <c r="F31" s="121" t="n">
        <v>0.066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121" t="n">
        <v>5.3463</v>
      </c>
      <c r="N31" s="95" t="n">
        <v>1.86</v>
      </c>
      <c r="O31" s="95" t="n">
        <v>0</v>
      </c>
      <c r="P31" s="121" t="n">
        <v>0</v>
      </c>
    </row>
    <row r="32" customFormat="false" ht="12.75" hidden="false" customHeight="false" outlineLevel="0" collapsed="false">
      <c r="A32" s="94" t="s">
        <v>98</v>
      </c>
      <c r="B32" s="94" t="s">
        <v>284</v>
      </c>
      <c r="C32" s="121" t="n">
        <v>0.249</v>
      </c>
      <c r="D32" s="95" t="n">
        <v>0.05</v>
      </c>
      <c r="E32" s="95" t="n">
        <v>704.6</v>
      </c>
      <c r="F32" s="121" t="n">
        <v>0.0041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121" t="n">
        <v>0.249</v>
      </c>
      <c r="N32" s="95" t="n">
        <v>0.35</v>
      </c>
      <c r="O32" s="95" t="n">
        <v>4227.6</v>
      </c>
      <c r="P32" s="121" t="n">
        <v>0.0244</v>
      </c>
    </row>
    <row r="33" customFormat="false" ht="12.75" hidden="false" customHeight="false" outlineLevel="0" collapsed="false">
      <c r="A33" s="94" t="s">
        <v>100</v>
      </c>
      <c r="B33" s="94" t="s">
        <v>285</v>
      </c>
      <c r="C33" s="121" t="n">
        <v>0.3657</v>
      </c>
      <c r="D33" s="95" t="n">
        <v>5.99</v>
      </c>
      <c r="E33" s="95" t="n">
        <v>691880.94</v>
      </c>
      <c r="F33" s="121" t="n">
        <v>3.9985</v>
      </c>
      <c r="G33" s="95" t="n">
        <v>0</v>
      </c>
      <c r="H33" s="95" t="n">
        <v>0</v>
      </c>
      <c r="I33" s="95" t="n">
        <v>0</v>
      </c>
      <c r="J33" s="95" t="n">
        <v>64224</v>
      </c>
      <c r="K33" s="95" t="n">
        <f aca="false">L33/J33</f>
        <v>5.9929932735426</v>
      </c>
      <c r="L33" s="95" t="n">
        <v>384894</v>
      </c>
      <c r="M33" s="121" t="n">
        <v>0.1624</v>
      </c>
      <c r="N33" s="95" t="n">
        <v>19.46</v>
      </c>
      <c r="O33" s="95" t="n">
        <v>306153.54</v>
      </c>
      <c r="P33" s="121" t="n">
        <v>1.7703</v>
      </c>
    </row>
    <row r="34" customFormat="false" ht="12.75" hidden="false" customHeight="false" outlineLevel="0" collapsed="false">
      <c r="A34" s="94" t="s">
        <v>286</v>
      </c>
      <c r="B34" s="94" t="s">
        <v>287</v>
      </c>
      <c r="C34" s="121" t="n">
        <v>2.8854</v>
      </c>
      <c r="D34" s="95" t="n">
        <v>5</v>
      </c>
      <c r="E34" s="95" t="n">
        <v>44457.81</v>
      </c>
      <c r="F34" s="121" t="n">
        <v>0.2569</v>
      </c>
      <c r="G34" s="95" t="n">
        <v>0</v>
      </c>
      <c r="H34" s="95" t="n">
        <v>0</v>
      </c>
      <c r="I34" s="95" t="n">
        <v>0</v>
      </c>
      <c r="J34" s="95" t="n">
        <v>8889</v>
      </c>
      <c r="K34" s="95" t="n">
        <f aca="false">L34/J34</f>
        <v>5.52345595680054</v>
      </c>
      <c r="L34" s="95" t="n">
        <v>49098</v>
      </c>
      <c r="M34" s="121" t="n">
        <v>0</v>
      </c>
      <c r="N34" s="95" t="n">
        <v>0</v>
      </c>
      <c r="O34" s="95" t="n">
        <v>0</v>
      </c>
      <c r="P34" s="121" t="n">
        <v>0</v>
      </c>
    </row>
    <row r="35" customFormat="false" ht="12.75" hidden="false" customHeight="false" outlineLevel="0" collapsed="false">
      <c r="A35" s="94" t="s">
        <v>102</v>
      </c>
      <c r="B35" s="94" t="s">
        <v>288</v>
      </c>
      <c r="C35" s="121" t="n">
        <v>0.3417</v>
      </c>
      <c r="D35" s="95" t="n">
        <v>40</v>
      </c>
      <c r="E35" s="95" t="n">
        <v>90040</v>
      </c>
      <c r="F35" s="121" t="n">
        <v>0.5204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121" t="n">
        <v>0.3417</v>
      </c>
      <c r="N35" s="95" t="n">
        <v>74.5</v>
      </c>
      <c r="O35" s="95" t="n">
        <v>77659.5</v>
      </c>
      <c r="P35" s="121" t="n">
        <v>0.4491</v>
      </c>
    </row>
    <row r="36" customFormat="false" ht="12.75" hidden="false" customHeight="false" outlineLevel="0" collapsed="false">
      <c r="A36" s="94" t="s">
        <v>166</v>
      </c>
      <c r="B36" s="94" t="s">
        <v>289</v>
      </c>
      <c r="C36" s="121" t="n">
        <v>6.3599</v>
      </c>
      <c r="D36" s="95" t="n">
        <v>0</v>
      </c>
      <c r="E36" s="95" t="n">
        <v>0</v>
      </c>
      <c r="F36" s="121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121" t="n">
        <v>6.3599</v>
      </c>
      <c r="N36" s="95" t="n">
        <v>0</v>
      </c>
      <c r="O36" s="95" t="n">
        <v>0</v>
      </c>
      <c r="P36" s="121" t="n">
        <v>0</v>
      </c>
    </row>
    <row r="37" customFormat="false" ht="12.75" hidden="false" customHeight="false" outlineLevel="0" collapsed="false">
      <c r="A37" s="94" t="s">
        <v>104</v>
      </c>
      <c r="B37" s="94" t="s">
        <v>290</v>
      </c>
      <c r="C37" s="121" t="n">
        <v>0.83</v>
      </c>
      <c r="D37" s="95" t="n">
        <v>13.9</v>
      </c>
      <c r="E37" s="95" t="n">
        <v>849276.1</v>
      </c>
      <c r="F37" s="121" t="n">
        <v>4.9081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121" t="n">
        <v>0.83</v>
      </c>
      <c r="N37" s="95" t="n">
        <v>46.9</v>
      </c>
      <c r="O37" s="95" t="n">
        <v>2016267</v>
      </c>
      <c r="P37" s="121" t="n">
        <v>11.6586</v>
      </c>
    </row>
    <row r="38" customFormat="false" ht="12.75" hidden="false" customHeight="false" outlineLevel="0" collapsed="false">
      <c r="A38" s="94" t="s">
        <v>106</v>
      </c>
      <c r="B38" s="94" t="s">
        <v>291</v>
      </c>
      <c r="C38" s="121" t="n">
        <v>0.6691</v>
      </c>
      <c r="D38" s="95" t="n">
        <v>7.45</v>
      </c>
      <c r="E38" s="95" t="n">
        <v>1570460</v>
      </c>
      <c r="F38" s="121" t="n">
        <v>9.0759</v>
      </c>
      <c r="G38" s="95" t="n">
        <v>50000</v>
      </c>
      <c r="H38" s="95" t="n">
        <f aca="false">I38/G38</f>
        <v>9.99</v>
      </c>
      <c r="I38" s="95" t="n">
        <v>499500</v>
      </c>
      <c r="J38" s="95" t="n">
        <v>0</v>
      </c>
      <c r="K38" s="95" t="n">
        <v>0</v>
      </c>
      <c r="L38" s="95" t="n">
        <v>0</v>
      </c>
      <c r="M38" s="121" t="n">
        <v>0.8278</v>
      </c>
      <c r="N38" s="95" t="n">
        <v>14.81</v>
      </c>
      <c r="O38" s="95" t="n">
        <v>2292432</v>
      </c>
      <c r="P38" s="121" t="n">
        <v>13.2555</v>
      </c>
    </row>
    <row r="39" customFormat="false" ht="12.75" hidden="false" customHeight="false" outlineLevel="0" collapsed="false">
      <c r="A39" s="94" t="s">
        <v>161</v>
      </c>
      <c r="B39" s="94" t="s">
        <v>292</v>
      </c>
      <c r="C39" s="121" t="n">
        <v>4.506</v>
      </c>
      <c r="D39" s="95" t="n">
        <v>100</v>
      </c>
      <c r="E39" s="95" t="n">
        <v>18700</v>
      </c>
      <c r="F39" s="121" t="n">
        <v>0.0364</v>
      </c>
      <c r="G39" s="95" t="n">
        <v>0</v>
      </c>
      <c r="H39" s="95" t="n">
        <v>0</v>
      </c>
      <c r="I39" s="95" t="n">
        <v>0</v>
      </c>
      <c r="J39" s="95" t="n">
        <v>63</v>
      </c>
      <c r="K39" s="95" t="n">
        <v>100</v>
      </c>
      <c r="L39" s="95" t="n">
        <v>6300</v>
      </c>
      <c r="M39" s="121" t="n">
        <v>-1.5575</v>
      </c>
      <c r="N39" s="95" t="n">
        <v>250.81</v>
      </c>
      <c r="O39" s="95" t="n">
        <v>12400</v>
      </c>
      <c r="P39" s="121" t="n">
        <v>0</v>
      </c>
    </row>
    <row r="40" customFormat="false" ht="12.75" hidden="false" customHeight="false" outlineLevel="0" collapsed="false">
      <c r="A40" s="94" t="s">
        <v>155</v>
      </c>
      <c r="B40" s="94" t="s">
        <v>293</v>
      </c>
      <c r="C40" s="121" t="n">
        <v>0</v>
      </c>
      <c r="D40" s="95" t="n">
        <v>0</v>
      </c>
      <c r="E40" s="95" t="n">
        <v>0</v>
      </c>
      <c r="F40" s="121" t="n">
        <v>0</v>
      </c>
      <c r="G40" s="95" t="n">
        <v>284</v>
      </c>
      <c r="H40" s="95" t="n">
        <v>0</v>
      </c>
      <c r="I40" s="95" t="n">
        <v>0.01</v>
      </c>
      <c r="J40" s="95" t="n">
        <v>0</v>
      </c>
      <c r="K40" s="95" t="n">
        <v>0</v>
      </c>
      <c r="L40" s="95" t="n">
        <v>0</v>
      </c>
      <c r="M40" s="121" t="n">
        <v>0.0312</v>
      </c>
      <c r="N40" s="95" t="n">
        <v>0</v>
      </c>
      <c r="O40" s="95" t="n">
        <v>0</v>
      </c>
      <c r="P40" s="121" t="n">
        <v>0</v>
      </c>
    </row>
    <row r="41" customFormat="false" ht="12.75" hidden="false" customHeight="false" outlineLevel="0" collapsed="false">
      <c r="A41" s="94" t="s">
        <v>108</v>
      </c>
      <c r="B41" s="94" t="s">
        <v>294</v>
      </c>
      <c r="C41" s="121" t="n">
        <v>0.0172</v>
      </c>
      <c r="D41" s="95" t="n">
        <v>0</v>
      </c>
      <c r="E41" s="95" t="n">
        <v>0</v>
      </c>
      <c r="F41" s="121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121" t="n">
        <v>0.0172</v>
      </c>
      <c r="N41" s="95" t="n">
        <v>0</v>
      </c>
      <c r="O41" s="95" t="n">
        <v>0</v>
      </c>
      <c r="P41" s="121" t="n">
        <v>0</v>
      </c>
    </row>
    <row r="42" customFormat="false" ht="12.75" hidden="false" customHeight="false" outlineLevel="0" collapsed="false">
      <c r="A42" s="94" t="s">
        <v>110</v>
      </c>
      <c r="B42" s="94" t="s">
        <v>295</v>
      </c>
      <c r="C42" s="121" t="n">
        <v>2.333</v>
      </c>
      <c r="D42" s="95" t="n">
        <v>4.4</v>
      </c>
      <c r="E42" s="95" t="n">
        <v>143752.4</v>
      </c>
      <c r="F42" s="121" t="n">
        <v>0.8308</v>
      </c>
      <c r="G42" s="95" t="n">
        <v>0</v>
      </c>
      <c r="H42" s="95" t="n">
        <v>0</v>
      </c>
      <c r="I42" s="95" t="n">
        <v>0</v>
      </c>
      <c r="J42" s="95" t="n">
        <v>33</v>
      </c>
      <c r="K42" s="95" t="n">
        <f aca="false">L42/J42</f>
        <v>5</v>
      </c>
      <c r="L42" s="95" t="n">
        <v>165</v>
      </c>
      <c r="M42" s="121" t="n">
        <v>2.3307</v>
      </c>
      <c r="N42" s="95" t="n">
        <v>9.4</v>
      </c>
      <c r="O42" s="95" t="n">
        <v>163190</v>
      </c>
      <c r="P42" s="121" t="n">
        <v>0.9436</v>
      </c>
    </row>
    <row r="43" customFormat="false" ht="12.75" hidden="false" customHeight="false" outlineLevel="0" collapsed="false">
      <c r="A43" s="94" t="s">
        <v>112</v>
      </c>
      <c r="B43" s="94" t="s">
        <v>296</v>
      </c>
      <c r="C43" s="121" t="n">
        <v>0.3059</v>
      </c>
      <c r="D43" s="95" t="n">
        <v>2.84</v>
      </c>
      <c r="E43" s="95" t="n">
        <v>1970.96</v>
      </c>
      <c r="F43" s="121" t="n">
        <v>0.0114</v>
      </c>
      <c r="G43" s="95" t="n">
        <v>0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121" t="n">
        <v>0.3059</v>
      </c>
      <c r="N43" s="95" t="n">
        <v>5.68</v>
      </c>
      <c r="O43" s="95" t="n">
        <v>1970.96</v>
      </c>
      <c r="P43" s="121" t="n">
        <v>0.0114</v>
      </c>
    </row>
    <row r="44" customFormat="false" ht="12.75" hidden="false" customHeight="false" outlineLevel="0" collapsed="false">
      <c r="A44" s="94" t="s">
        <v>114</v>
      </c>
      <c r="B44" s="94" t="s">
        <v>297</v>
      </c>
      <c r="C44" s="121" t="n">
        <v>4.7112</v>
      </c>
      <c r="D44" s="95" t="n">
        <v>2.34</v>
      </c>
      <c r="E44" s="95" t="n">
        <v>559243.62</v>
      </c>
      <c r="F44" s="121" t="n">
        <v>3.232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121" t="n">
        <v>4.7112</v>
      </c>
      <c r="N44" s="95" t="n">
        <v>4.75</v>
      </c>
      <c r="O44" s="95" t="n">
        <v>575973.13</v>
      </c>
      <c r="P44" s="121" t="n">
        <v>3.3304</v>
      </c>
    </row>
    <row r="45" customFormat="false" ht="12.75" hidden="false" customHeight="false" outlineLevel="0" collapsed="false">
      <c r="A45" s="94" t="s">
        <v>116</v>
      </c>
      <c r="B45" s="94" t="s">
        <v>298</v>
      </c>
      <c r="C45" s="121" t="n">
        <v>0.2967</v>
      </c>
      <c r="D45" s="95" t="n">
        <v>3.25</v>
      </c>
      <c r="E45" s="95" t="n">
        <v>19500</v>
      </c>
      <c r="F45" s="121" t="n">
        <v>0.1127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121" t="n">
        <v>0.2967</v>
      </c>
      <c r="N45" s="95" t="n">
        <v>6.36</v>
      </c>
      <c r="O45" s="95" t="n">
        <v>18676.2</v>
      </c>
      <c r="P45" s="121" t="n">
        <v>0.108</v>
      </c>
    </row>
    <row r="46" customFormat="false" ht="12.75" hidden="false" customHeight="false" outlineLevel="0" collapsed="false">
      <c r="A46" s="94" t="s">
        <v>118</v>
      </c>
      <c r="B46" s="94" t="s">
        <v>299</v>
      </c>
      <c r="C46" s="121" t="n">
        <v>3.1453</v>
      </c>
      <c r="D46" s="95" t="n">
        <v>12.67</v>
      </c>
      <c r="E46" s="95" t="n">
        <v>20132.63</v>
      </c>
      <c r="F46" s="121" t="n">
        <v>0.1163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121" t="n">
        <v>3.1453</v>
      </c>
      <c r="N46" s="95" t="n">
        <v>25.34</v>
      </c>
      <c r="O46" s="95" t="n">
        <v>20132.63</v>
      </c>
      <c r="P46" s="121" t="n">
        <v>0.1164</v>
      </c>
    </row>
    <row r="47" customFormat="false" ht="12.75" hidden="false" customHeight="false" outlineLevel="0" collapsed="false">
      <c r="A47" s="94" t="s">
        <v>120</v>
      </c>
      <c r="B47" s="94" t="s">
        <v>300</v>
      </c>
      <c r="C47" s="121" t="n">
        <v>0.592</v>
      </c>
      <c r="D47" s="95" t="n">
        <v>0</v>
      </c>
      <c r="E47" s="95" t="n">
        <v>0</v>
      </c>
      <c r="F47" s="121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121" t="n">
        <v>0.592</v>
      </c>
      <c r="N47" s="95" t="n">
        <v>0</v>
      </c>
      <c r="O47" s="95" t="n">
        <v>0</v>
      </c>
      <c r="P47" s="121" t="n">
        <v>0</v>
      </c>
    </row>
    <row r="48" customFormat="false" ht="12.75" hidden="false" customHeight="false" outlineLevel="0" collapsed="false">
      <c r="A48" s="94" t="s">
        <v>122</v>
      </c>
      <c r="B48" s="94" t="s">
        <v>301</v>
      </c>
      <c r="C48" s="121" t="n">
        <v>4.478</v>
      </c>
      <c r="D48" s="95" t="n">
        <v>16</v>
      </c>
      <c r="E48" s="95" t="n">
        <v>497152</v>
      </c>
      <c r="F48" s="121" t="n">
        <v>2.8731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121" t="n">
        <v>4.478</v>
      </c>
      <c r="N48" s="95" t="n">
        <v>26.8</v>
      </c>
      <c r="O48" s="95" t="n">
        <v>335577.6</v>
      </c>
      <c r="P48" s="121" t="n">
        <v>1.9404</v>
      </c>
    </row>
    <row r="49" customFormat="false" ht="12.75" hidden="false" customHeight="false" outlineLevel="0" collapsed="false">
      <c r="A49" s="94" t="s">
        <v>124</v>
      </c>
      <c r="B49" s="94" t="s">
        <v>302</v>
      </c>
      <c r="C49" s="121" t="n">
        <v>13.3808</v>
      </c>
      <c r="D49" s="95" t="n">
        <v>1.2</v>
      </c>
      <c r="E49" s="95" t="n">
        <v>42652.8</v>
      </c>
      <c r="F49" s="121" t="n">
        <v>0.2465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121" t="n">
        <v>13.3808</v>
      </c>
      <c r="N49" s="95" t="n">
        <v>2.4</v>
      </c>
      <c r="O49" s="95" t="n">
        <v>42652.8</v>
      </c>
      <c r="P49" s="121" t="n">
        <v>0.2466</v>
      </c>
    </row>
    <row r="50" customFormat="false" ht="12.75" hidden="false" customHeight="false" outlineLevel="0" collapsed="false">
      <c r="A50" s="94" t="s">
        <v>157</v>
      </c>
      <c r="B50" s="94" t="s">
        <v>303</v>
      </c>
      <c r="C50" s="121" t="n">
        <v>0</v>
      </c>
      <c r="D50" s="95" t="n">
        <v>0</v>
      </c>
      <c r="E50" s="95" t="n">
        <v>0</v>
      </c>
      <c r="F50" s="121" t="n">
        <v>0</v>
      </c>
      <c r="G50" s="95" t="n">
        <v>2538</v>
      </c>
      <c r="H50" s="95" t="n">
        <v>0</v>
      </c>
      <c r="I50" s="95" t="n">
        <v>0.01</v>
      </c>
      <c r="J50" s="95" t="n">
        <v>0</v>
      </c>
      <c r="K50" s="95" t="n">
        <v>0</v>
      </c>
      <c r="L50" s="95" t="n">
        <v>0</v>
      </c>
      <c r="M50" s="121" t="n">
        <v>0.1195</v>
      </c>
      <c r="N50" s="95" t="n">
        <v>0</v>
      </c>
      <c r="O50" s="95" t="n">
        <v>0</v>
      </c>
      <c r="P50" s="121" t="n">
        <v>0</v>
      </c>
    </row>
    <row r="51" customFormat="false" ht="12.75" hidden="false" customHeight="false" outlineLevel="0" collapsed="false">
      <c r="A51" s="94" t="s">
        <v>126</v>
      </c>
      <c r="B51" s="94" t="s">
        <v>304</v>
      </c>
      <c r="C51" s="121" t="n">
        <v>0.5423</v>
      </c>
      <c r="D51" s="95" t="n">
        <v>5</v>
      </c>
      <c r="E51" s="95" t="n">
        <v>125675</v>
      </c>
      <c r="F51" s="121" t="n">
        <v>0.7263</v>
      </c>
      <c r="G51" s="95" t="n">
        <v>0</v>
      </c>
      <c r="H51" s="95" t="n">
        <v>0</v>
      </c>
      <c r="I51" s="95" t="n">
        <v>0</v>
      </c>
      <c r="J51" s="95" t="n">
        <v>923</v>
      </c>
      <c r="K51" s="95" t="n">
        <f aca="false">L51/J51</f>
        <v>6.0124593716143</v>
      </c>
      <c r="L51" s="95" t="n">
        <v>5549.5</v>
      </c>
      <c r="M51" s="121" t="n">
        <v>0.5224</v>
      </c>
      <c r="N51" s="95" t="n">
        <v>10.89</v>
      </c>
      <c r="O51" s="95" t="n">
        <v>138008.4</v>
      </c>
      <c r="P51" s="121" t="n">
        <v>0.798</v>
      </c>
    </row>
    <row r="52" customFormat="false" ht="12.75" hidden="false" customHeight="false" outlineLevel="0" collapsed="false">
      <c r="A52" s="94" t="s">
        <v>128</v>
      </c>
      <c r="B52" s="94" t="s">
        <v>305</v>
      </c>
      <c r="C52" s="121" t="n">
        <v>2.9822</v>
      </c>
      <c r="D52" s="95" t="n">
        <v>182.57</v>
      </c>
      <c r="E52" s="95" t="n">
        <v>154454.22</v>
      </c>
      <c r="F52" s="121" t="n">
        <v>0.8926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121" t="n">
        <v>2.9822</v>
      </c>
      <c r="N52" s="95" t="n">
        <v>365.14</v>
      </c>
      <c r="O52" s="95" t="n">
        <v>154454.22</v>
      </c>
      <c r="P52" s="121" t="n">
        <v>0.8931</v>
      </c>
    </row>
    <row r="53" customFormat="false" ht="12.75" hidden="false" customHeight="false" outlineLevel="0" collapsed="false">
      <c r="A53" s="94" t="s">
        <v>130</v>
      </c>
      <c r="B53" s="94" t="s">
        <v>306</v>
      </c>
      <c r="C53" s="121" t="n">
        <v>0.1123</v>
      </c>
      <c r="D53" s="95" t="n">
        <v>17.2</v>
      </c>
      <c r="E53" s="95" t="n">
        <v>50516.4</v>
      </c>
      <c r="F53" s="121" t="n">
        <v>0.2919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121" t="n">
        <v>0.1123</v>
      </c>
      <c r="N53" s="95" t="n">
        <v>33.9</v>
      </c>
      <c r="O53" s="95" t="n">
        <v>49047.9</v>
      </c>
      <c r="P53" s="121" t="n">
        <v>0.2836</v>
      </c>
    </row>
    <row r="54" customFormat="false" ht="12.75" hidden="false" customHeight="false" outlineLevel="0" collapsed="false">
      <c r="A54" s="94" t="s">
        <v>148</v>
      </c>
      <c r="B54" s="94" t="s">
        <v>307</v>
      </c>
      <c r="C54" s="121" t="n">
        <v>0.3584</v>
      </c>
      <c r="D54" s="95" t="n">
        <v>1.05</v>
      </c>
      <c r="E54" s="95" t="n">
        <v>1849276.8</v>
      </c>
      <c r="F54" s="121" t="n">
        <v>10.6873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121" t="n">
        <v>0.3584</v>
      </c>
      <c r="N54" s="95" t="n">
        <v>1.89</v>
      </c>
      <c r="O54" s="95" t="n">
        <v>1482943.87</v>
      </c>
      <c r="P54" s="121" t="n">
        <v>8.5748</v>
      </c>
    </row>
    <row r="55" customFormat="false" ht="12.75" hidden="false" customHeight="false" outlineLevel="0" collapsed="false">
      <c r="A55" s="94" t="s">
        <v>132</v>
      </c>
      <c r="B55" s="94" t="s">
        <v>308</v>
      </c>
      <c r="C55" s="121" t="n">
        <v>8.0717</v>
      </c>
      <c r="D55" s="95" t="n">
        <v>1.11</v>
      </c>
      <c r="E55" s="95" t="n">
        <v>33003.63</v>
      </c>
      <c r="F55" s="121" t="n">
        <v>0.1907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121" t="n">
        <v>8.0717</v>
      </c>
      <c r="N55" s="95" t="n">
        <v>2.22</v>
      </c>
      <c r="O55" s="95" t="n">
        <v>33003.63</v>
      </c>
      <c r="P55" s="121" t="n">
        <v>0.1908</v>
      </c>
    </row>
    <row r="56" customFormat="false" ht="12.75" hidden="false" customHeight="false" outlineLevel="0" collapsed="false">
      <c r="A56" s="94" t="s">
        <v>134</v>
      </c>
      <c r="B56" s="94" t="s">
        <v>309</v>
      </c>
      <c r="C56" s="121" t="n">
        <v>0.0005</v>
      </c>
      <c r="D56" s="95" t="n">
        <v>80</v>
      </c>
      <c r="E56" s="95" t="n">
        <v>160</v>
      </c>
      <c r="F56" s="121" t="n">
        <v>0.0009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121" t="n">
        <v>0.0005</v>
      </c>
      <c r="N56" s="95" t="n">
        <v>163.64</v>
      </c>
      <c r="O56" s="95" t="n">
        <v>167.28</v>
      </c>
      <c r="P56" s="121" t="n">
        <v>0.001</v>
      </c>
    </row>
    <row r="57" customFormat="false" ht="12.75" hidden="false" customHeight="false" outlineLevel="0" collapsed="false">
      <c r="A57" s="94" t="s">
        <v>136</v>
      </c>
      <c r="B57" s="94" t="s">
        <v>310</v>
      </c>
      <c r="C57" s="121" t="n">
        <v>6.1284</v>
      </c>
      <c r="D57" s="95" t="n">
        <v>5.3</v>
      </c>
      <c r="E57" s="95" t="n">
        <v>834686.4</v>
      </c>
      <c r="F57" s="121" t="n">
        <v>4.8238</v>
      </c>
      <c r="G57" s="95" t="n">
        <v>250500</v>
      </c>
      <c r="H57" s="95" t="n">
        <v>5.23</v>
      </c>
      <c r="I57" s="95" t="n">
        <v>1310115</v>
      </c>
      <c r="J57" s="95" t="n">
        <v>239028</v>
      </c>
      <c r="K57" s="95" t="n">
        <f aca="false">L57/J57</f>
        <v>5.39</v>
      </c>
      <c r="L57" s="95" t="n">
        <v>1288360.92</v>
      </c>
      <c r="M57" s="121" t="n">
        <v>6.5748</v>
      </c>
      <c r="N57" s="95" t="n">
        <v>9.44</v>
      </c>
      <c r="O57" s="95" t="n">
        <v>760320</v>
      </c>
      <c r="P57" s="121" t="n">
        <v>4.3964</v>
      </c>
    </row>
    <row r="58" customFormat="false" ht="12.75" hidden="false" customHeight="false" outlineLevel="0" collapsed="false">
      <c r="A58" s="1" t="s">
        <v>311</v>
      </c>
      <c r="B58" s="1" t="s">
        <v>312</v>
      </c>
      <c r="C58" s="16" t="n">
        <v>1.5196</v>
      </c>
      <c r="D58" s="18" t="n">
        <v>17.26</v>
      </c>
      <c r="E58" s="18" t="n">
        <v>16069.06</v>
      </c>
      <c r="F58" s="16" t="n">
        <v>0.0929</v>
      </c>
      <c r="G58" s="18" t="n">
        <v>0</v>
      </c>
      <c r="H58" s="18" t="n">
        <v>0</v>
      </c>
      <c r="I58" s="18" t="n">
        <v>0</v>
      </c>
      <c r="J58" s="18" t="n">
        <v>931</v>
      </c>
      <c r="K58" s="18" t="n">
        <f aca="false">L58/J58</f>
        <v>16</v>
      </c>
      <c r="L58" s="18" t="n">
        <v>14896</v>
      </c>
      <c r="M58" s="16" t="n">
        <v>0</v>
      </c>
      <c r="N58" s="18" t="n">
        <v>0</v>
      </c>
      <c r="O58" s="18" t="n">
        <v>0</v>
      </c>
      <c r="P58" s="16" t="n">
        <v>0</v>
      </c>
    </row>
    <row r="59" customFormat="false" ht="12.75" hidden="false" customHeight="false" outlineLevel="0" collapsed="false">
      <c r="A59" s="1" t="s">
        <v>138</v>
      </c>
      <c r="B59" s="1" t="s">
        <v>313</v>
      </c>
      <c r="C59" s="16" t="n">
        <v>3.9958</v>
      </c>
      <c r="D59" s="18" t="n">
        <v>1.34</v>
      </c>
      <c r="E59" s="18" t="n">
        <v>93054.96</v>
      </c>
      <c r="F59" s="16" t="n">
        <v>0.5378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6" t="n">
        <v>3.9958</v>
      </c>
      <c r="N59" s="18" t="n">
        <v>2.94</v>
      </c>
      <c r="O59" s="18" t="n">
        <v>111110.4</v>
      </c>
      <c r="P59" s="16" t="n">
        <v>0.6425</v>
      </c>
    </row>
    <row r="60" customFormat="false" ht="12.75" hidden="false" customHeight="false" outlineLevel="0" collapsed="false">
      <c r="A60" s="1" t="s">
        <v>140</v>
      </c>
      <c r="B60" s="1" t="s">
        <v>314</v>
      </c>
      <c r="C60" s="16" t="n">
        <v>21.5016</v>
      </c>
      <c r="D60" s="18" t="n">
        <v>0</v>
      </c>
      <c r="E60" s="18" t="n">
        <v>0</v>
      </c>
      <c r="F60" s="16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6" t="n">
        <v>21.5016</v>
      </c>
      <c r="N60" s="18" t="n">
        <v>0</v>
      </c>
      <c r="O60" s="18" t="n">
        <v>0</v>
      </c>
      <c r="P60" s="16" t="n">
        <v>0</v>
      </c>
    </row>
    <row r="61" customFormat="false" ht="12.75" hidden="false" customHeight="false" outlineLevel="0" collapsed="false">
      <c r="A61" s="1" t="s">
        <v>142</v>
      </c>
      <c r="B61" s="1" t="s">
        <v>315</v>
      </c>
      <c r="C61" s="16" t="n">
        <v>1.9531</v>
      </c>
      <c r="D61" s="18" t="n">
        <v>0</v>
      </c>
      <c r="E61" s="18" t="n">
        <v>0</v>
      </c>
      <c r="F61" s="16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6" t="n">
        <v>1.9531</v>
      </c>
      <c r="N61" s="18" t="n">
        <v>0</v>
      </c>
      <c r="O61" s="18" t="n">
        <v>0</v>
      </c>
      <c r="P61" s="16" t="n">
        <v>0</v>
      </c>
    </row>
    <row r="62" customFormat="false" ht="12.75" hidden="false" customHeight="false" outlineLevel="0" collapsed="false">
      <c r="C62" s="16"/>
      <c r="E62" s="122" t="n">
        <f aca="false">SUM(E15:E61)</f>
        <v>15912885.83</v>
      </c>
      <c r="F62" s="122" t="n">
        <f aca="false">SUM(F15:F61)</f>
        <v>91.8914</v>
      </c>
      <c r="G62" s="122" t="n">
        <f aca="false">SUM(G15:G61)</f>
        <v>1116565</v>
      </c>
      <c r="H62" s="122" t="n">
        <f aca="false">SUM(H15:H61)</f>
        <v>117.268951114723</v>
      </c>
      <c r="I62" s="122" t="n">
        <f aca="false">SUM(I15:I61)</f>
        <v>4698181.73</v>
      </c>
      <c r="J62" s="122" t="n">
        <f aca="false">SUM(J15:J61)</f>
        <v>358897</v>
      </c>
      <c r="K62" s="122" t="n">
        <f aca="false">SUM(K15:K61)</f>
        <v>236.678484194103</v>
      </c>
      <c r="L62" s="122" t="n">
        <f aca="false">SUM(L15:L61)</f>
        <v>3806413.32</v>
      </c>
      <c r="M62" s="122" t="n">
        <f aca="false">SUM(M15:M61)</f>
        <v>159.5314</v>
      </c>
      <c r="N62" s="122" t="n">
        <f aca="false">SUM(N15:N61)</f>
        <v>1320.7</v>
      </c>
      <c r="O62" s="122" t="n">
        <f aca="false">SUM(O15:O61)</f>
        <v>17101162.52</v>
      </c>
      <c r="P62" s="16"/>
    </row>
    <row r="63" customFormat="false" ht="12.75" hidden="false" customHeight="false" outlineLevel="0" collapsed="false">
      <c r="A63" s="18" t="s">
        <v>316</v>
      </c>
      <c r="B63" s="16" t="s">
        <v>317</v>
      </c>
      <c r="C63" s="16"/>
      <c r="G63" s="18" t="s">
        <v>318</v>
      </c>
      <c r="M63" s="16"/>
      <c r="P63" s="16"/>
    </row>
    <row r="64" customFormat="false" ht="12.75" hidden="false" customHeight="false" outlineLevel="0" collapsed="false">
      <c r="C64" s="16"/>
      <c r="F64" s="16"/>
      <c r="M64" s="16"/>
      <c r="P64" s="16"/>
    </row>
    <row r="65" customFormat="false" ht="12.75" hidden="false" customHeight="false" outlineLevel="0" collapsed="false">
      <c r="C65" s="16"/>
      <c r="F65" s="16"/>
      <c r="M65" s="16"/>
      <c r="P65" s="16"/>
    </row>
    <row r="66" customFormat="false" ht="12.75" hidden="false" customHeight="false" outlineLevel="0" collapsed="false">
      <c r="C66" s="16"/>
      <c r="F66" s="16"/>
      <c r="M66" s="16"/>
      <c r="P66" s="16"/>
    </row>
    <row r="67" customFormat="false" ht="12.75" hidden="false" customHeight="false" outlineLevel="0" collapsed="false">
      <c r="C67" s="16"/>
      <c r="F67" s="16"/>
      <c r="M67" s="16"/>
      <c r="P67" s="16"/>
    </row>
    <row r="68" customFormat="false" ht="12.75" hidden="false" customHeight="false" outlineLevel="0" collapsed="false">
      <c r="C68" s="16"/>
      <c r="F68" s="16"/>
      <c r="M68" s="16"/>
      <c r="P68" s="16"/>
    </row>
    <row r="69" customFormat="false" ht="12.75" hidden="false" customHeight="false" outlineLevel="0" collapsed="false">
      <c r="C69" s="16"/>
      <c r="F69" s="16"/>
      <c r="M69" s="16"/>
      <c r="P69" s="16"/>
    </row>
    <row r="70" customFormat="false" ht="12.75" hidden="false" customHeight="false" outlineLevel="0" collapsed="false">
      <c r="C70" s="16"/>
      <c r="F70" s="16"/>
      <c r="M70" s="16"/>
      <c r="P70" s="16"/>
    </row>
    <row r="71" customFormat="false" ht="12.75" hidden="false" customHeight="false" outlineLevel="0" collapsed="false">
      <c r="C71" s="16"/>
      <c r="F71" s="16"/>
      <c r="M71" s="16"/>
      <c r="P71" s="16"/>
    </row>
    <row r="72" customFormat="false" ht="12.75" hidden="false" customHeight="false" outlineLevel="0" collapsed="false">
      <c r="C72" s="16"/>
      <c r="F72" s="16"/>
      <c r="M72" s="16"/>
      <c r="P72" s="16"/>
    </row>
    <row r="73" customFormat="false" ht="12.75" hidden="false" customHeight="false" outlineLevel="0" collapsed="false">
      <c r="C73" s="16"/>
      <c r="F73" s="16"/>
      <c r="M73" s="16"/>
      <c r="P73" s="16"/>
    </row>
    <row r="74" customFormat="false" ht="12.75" hidden="false" customHeight="false" outlineLevel="0" collapsed="false">
      <c r="C74" s="16"/>
      <c r="F74" s="16"/>
      <c r="M74" s="16"/>
      <c r="P74" s="16"/>
    </row>
    <row r="75" customFormat="false" ht="12.75" hidden="false" customHeight="false" outlineLevel="0" collapsed="false">
      <c r="C75" s="16"/>
      <c r="F75" s="16"/>
      <c r="M75" s="16"/>
      <c r="P75" s="16"/>
    </row>
    <row r="76" customFormat="false" ht="12.75" hidden="false" customHeight="false" outlineLevel="0" collapsed="false">
      <c r="C76" s="16"/>
      <c r="F76" s="16"/>
      <c r="M76" s="16"/>
      <c r="P76" s="16"/>
    </row>
    <row r="77" customFormat="false" ht="12.75" hidden="false" customHeight="false" outlineLevel="0" collapsed="false">
      <c r="C77" s="16"/>
      <c r="F77" s="16"/>
      <c r="M77" s="16"/>
      <c r="P77" s="16"/>
    </row>
    <row r="78" customFormat="false" ht="12.75" hidden="false" customHeight="false" outlineLevel="0" collapsed="false">
      <c r="C78" s="16"/>
      <c r="F78" s="16"/>
      <c r="M78" s="16"/>
      <c r="P78" s="16"/>
    </row>
    <row r="79" customFormat="false" ht="12.75" hidden="false" customHeight="false" outlineLevel="0" collapsed="false">
      <c r="C79" s="16"/>
      <c r="F79" s="16"/>
      <c r="M79" s="16"/>
      <c r="P79" s="16"/>
    </row>
    <row r="80" customFormat="false" ht="12.75" hidden="false" customHeight="false" outlineLevel="0" collapsed="false">
      <c r="C80" s="16"/>
      <c r="F80" s="16"/>
      <c r="M80" s="16"/>
      <c r="P80" s="16"/>
    </row>
    <row r="81" customFormat="false" ht="12.75" hidden="false" customHeight="false" outlineLevel="0" collapsed="false">
      <c r="C81" s="16"/>
      <c r="F81" s="16"/>
      <c r="M81" s="16"/>
      <c r="P81" s="16"/>
    </row>
    <row r="82" customFormat="false" ht="12.75" hidden="false" customHeight="false" outlineLevel="0" collapsed="false">
      <c r="C82" s="16"/>
      <c r="F82" s="16"/>
      <c r="M82" s="16"/>
      <c r="P82" s="16"/>
    </row>
    <row r="83" customFormat="false" ht="12.75" hidden="false" customHeight="false" outlineLevel="0" collapsed="false">
      <c r="C83" s="16"/>
      <c r="F83" s="16"/>
      <c r="M83" s="16"/>
      <c r="P83" s="16"/>
    </row>
    <row r="84" customFormat="false" ht="12.75" hidden="false" customHeight="false" outlineLevel="0" collapsed="false">
      <c r="C84" s="16"/>
      <c r="F84" s="16"/>
      <c r="M84" s="16"/>
      <c r="P84" s="16"/>
    </row>
    <row r="85" customFormat="false" ht="12.75" hidden="false" customHeight="false" outlineLevel="0" collapsed="false">
      <c r="C85" s="16"/>
      <c r="F85" s="16"/>
      <c r="M85" s="16"/>
      <c r="P85" s="16"/>
    </row>
    <row r="86" customFormat="false" ht="12.75" hidden="false" customHeight="false" outlineLevel="0" collapsed="false">
      <c r="C86" s="16"/>
      <c r="F86" s="16"/>
      <c r="M86" s="16"/>
      <c r="P86" s="16"/>
    </row>
    <row r="87" customFormat="false" ht="12.75" hidden="false" customHeight="false" outlineLevel="0" collapsed="false">
      <c r="C87" s="16"/>
      <c r="F87" s="16"/>
      <c r="M87" s="16"/>
      <c r="P87" s="16"/>
    </row>
    <row r="88" customFormat="false" ht="12.75" hidden="false" customHeight="false" outlineLevel="0" collapsed="false">
      <c r="C88" s="16"/>
      <c r="F88" s="16"/>
      <c r="M88" s="16"/>
      <c r="P88" s="16"/>
    </row>
    <row r="89" customFormat="false" ht="12.75" hidden="false" customHeight="false" outlineLevel="0" collapsed="false">
      <c r="C89" s="16"/>
      <c r="F89" s="16"/>
      <c r="M89" s="16"/>
      <c r="P89" s="16"/>
    </row>
    <row r="90" customFormat="false" ht="12.75" hidden="false" customHeight="false" outlineLevel="0" collapsed="false">
      <c r="C90" s="16"/>
      <c r="F90" s="16"/>
      <c r="M90" s="16"/>
      <c r="P90" s="16"/>
    </row>
    <row r="91" customFormat="false" ht="12.75" hidden="false" customHeight="false" outlineLevel="0" collapsed="false">
      <c r="C91" s="16"/>
      <c r="F91" s="16"/>
      <c r="M91" s="16"/>
      <c r="P91" s="16"/>
    </row>
    <row r="92" customFormat="false" ht="12.75" hidden="false" customHeight="false" outlineLevel="0" collapsed="false">
      <c r="C92" s="16"/>
      <c r="F92" s="16"/>
      <c r="M92" s="16"/>
      <c r="P92" s="16"/>
    </row>
    <row r="93" customFormat="false" ht="12.75" hidden="false" customHeight="false" outlineLevel="0" collapsed="false">
      <c r="C93" s="16"/>
      <c r="F93" s="16"/>
      <c r="M93" s="16"/>
      <c r="P93" s="16"/>
    </row>
    <row r="94" customFormat="false" ht="12.75" hidden="false" customHeight="false" outlineLevel="0" collapsed="false">
      <c r="C94" s="16"/>
      <c r="F94" s="16"/>
      <c r="M94" s="16"/>
      <c r="P94" s="16"/>
    </row>
    <row r="95" customFormat="false" ht="12.75" hidden="false" customHeight="false" outlineLevel="0" collapsed="false">
      <c r="C95" s="16"/>
      <c r="F95" s="16"/>
      <c r="M95" s="16"/>
      <c r="P95" s="16"/>
    </row>
    <row r="96" customFormat="false" ht="12.75" hidden="false" customHeight="false" outlineLevel="0" collapsed="false">
      <c r="C96" s="16"/>
      <c r="F96" s="16"/>
      <c r="M96" s="16"/>
      <c r="P96" s="16"/>
    </row>
    <row r="97" customFormat="false" ht="12.75" hidden="false" customHeight="false" outlineLevel="0" collapsed="false">
      <c r="C97" s="16"/>
      <c r="F97" s="16"/>
      <c r="M97" s="16"/>
      <c r="P97" s="16"/>
    </row>
    <row r="98" customFormat="false" ht="12.75" hidden="false" customHeight="false" outlineLevel="0" collapsed="false">
      <c r="C98" s="16"/>
      <c r="F98" s="16"/>
      <c r="M98" s="16"/>
      <c r="P98" s="16"/>
    </row>
    <row r="99" customFormat="false" ht="12.75" hidden="false" customHeight="false" outlineLevel="0" collapsed="false">
      <c r="C99" s="16"/>
      <c r="F99" s="16"/>
      <c r="M99" s="16"/>
      <c r="P99" s="16"/>
    </row>
    <row r="100" customFormat="false" ht="12.75" hidden="false" customHeight="false" outlineLevel="0" collapsed="false">
      <c r="C100" s="16"/>
      <c r="F100" s="16"/>
      <c r="M100" s="16"/>
      <c r="P100" s="16"/>
    </row>
    <row r="101" customFormat="false" ht="12.75" hidden="false" customHeight="false" outlineLevel="0" collapsed="false">
      <c r="C101" s="16"/>
      <c r="F101" s="16"/>
      <c r="M101" s="16"/>
      <c r="P101" s="16"/>
    </row>
    <row r="102" customFormat="false" ht="12.75" hidden="false" customHeight="false" outlineLevel="0" collapsed="false">
      <c r="C102" s="16"/>
      <c r="F102" s="16"/>
      <c r="M102" s="16"/>
      <c r="P102" s="16"/>
    </row>
    <row r="103" customFormat="false" ht="12.75" hidden="false" customHeight="false" outlineLevel="0" collapsed="false">
      <c r="C103" s="16"/>
      <c r="F103" s="16"/>
      <c r="M103" s="16"/>
      <c r="P103" s="16"/>
    </row>
    <row r="104" customFormat="false" ht="12.75" hidden="false" customHeight="false" outlineLevel="0" collapsed="false">
      <c r="C104" s="16"/>
      <c r="F104" s="16"/>
      <c r="M104" s="16"/>
      <c r="P104" s="16"/>
    </row>
    <row r="105" customFormat="false" ht="12.75" hidden="false" customHeight="false" outlineLevel="0" collapsed="false">
      <c r="C105" s="16"/>
      <c r="F105" s="16"/>
      <c r="M105" s="16"/>
      <c r="P105" s="16"/>
    </row>
    <row r="106" customFormat="false" ht="12.75" hidden="false" customHeight="false" outlineLevel="0" collapsed="false">
      <c r="C106" s="16"/>
      <c r="F106" s="16"/>
      <c r="M106" s="16"/>
      <c r="P106" s="16"/>
    </row>
    <row r="107" customFormat="false" ht="12.75" hidden="false" customHeight="false" outlineLevel="0" collapsed="false">
      <c r="C107" s="16"/>
      <c r="F107" s="16"/>
      <c r="M107" s="16"/>
      <c r="P107" s="16"/>
    </row>
    <row r="108" customFormat="false" ht="12.75" hidden="false" customHeight="false" outlineLevel="0" collapsed="false">
      <c r="C108" s="16"/>
      <c r="F108" s="16"/>
      <c r="M108" s="16"/>
      <c r="P108" s="16"/>
    </row>
    <row r="109" customFormat="false" ht="12.75" hidden="false" customHeight="false" outlineLevel="0" collapsed="false">
      <c r="C109" s="16"/>
      <c r="F109" s="16"/>
      <c r="M109" s="16"/>
      <c r="P109" s="16"/>
    </row>
    <row r="110" customFormat="false" ht="12.75" hidden="false" customHeight="false" outlineLevel="0" collapsed="false">
      <c r="C110" s="16"/>
      <c r="F110" s="16"/>
      <c r="M110" s="16"/>
      <c r="P110" s="16"/>
    </row>
    <row r="111" customFormat="false" ht="12.75" hidden="false" customHeight="false" outlineLevel="0" collapsed="false">
      <c r="C111" s="16"/>
      <c r="F111" s="16"/>
      <c r="M111" s="16"/>
      <c r="P111" s="16"/>
    </row>
    <row r="112" customFormat="false" ht="12.75" hidden="false" customHeight="false" outlineLevel="0" collapsed="false">
      <c r="C112" s="16"/>
      <c r="F112" s="16"/>
      <c r="M112" s="16"/>
      <c r="P112" s="16"/>
    </row>
    <row r="113" customFormat="false" ht="12.75" hidden="false" customHeight="false" outlineLevel="0" collapsed="false">
      <c r="C113" s="16"/>
      <c r="F113" s="16"/>
      <c r="M113" s="16"/>
      <c r="P113" s="16"/>
    </row>
    <row r="114" customFormat="false" ht="12.75" hidden="false" customHeight="false" outlineLevel="0" collapsed="false">
      <c r="C114" s="16"/>
      <c r="F114" s="16"/>
      <c r="M114" s="16"/>
      <c r="P114" s="16"/>
    </row>
    <row r="115" customFormat="false" ht="12.75" hidden="false" customHeight="false" outlineLevel="0" collapsed="false">
      <c r="C115" s="16"/>
      <c r="F115" s="16"/>
      <c r="M115" s="16"/>
      <c r="P115" s="16"/>
    </row>
    <row r="116" customFormat="false" ht="12.75" hidden="false" customHeight="false" outlineLevel="0" collapsed="false">
      <c r="C116" s="16"/>
      <c r="F116" s="16"/>
      <c r="M116" s="16"/>
      <c r="P116" s="16"/>
    </row>
    <row r="117" customFormat="false" ht="12.75" hidden="false" customHeight="false" outlineLevel="0" collapsed="false">
      <c r="C117" s="16"/>
      <c r="F117" s="16"/>
      <c r="M117" s="16"/>
      <c r="P117" s="16"/>
    </row>
    <row r="118" customFormat="false" ht="12.75" hidden="false" customHeight="false" outlineLevel="0" collapsed="false">
      <c r="C118" s="16"/>
      <c r="F118" s="16"/>
      <c r="M118" s="16"/>
      <c r="P118" s="16"/>
    </row>
    <row r="119" customFormat="false" ht="12.75" hidden="false" customHeight="false" outlineLevel="0" collapsed="false">
      <c r="C119" s="16"/>
      <c r="F119" s="16"/>
      <c r="M119" s="16"/>
      <c r="P119" s="16"/>
    </row>
    <row r="120" customFormat="false" ht="12.75" hidden="false" customHeight="false" outlineLevel="0" collapsed="false">
      <c r="C120" s="16"/>
      <c r="F120" s="16"/>
      <c r="M120" s="16"/>
      <c r="P120" s="16"/>
    </row>
    <row r="121" customFormat="false" ht="12.75" hidden="false" customHeight="false" outlineLevel="0" collapsed="false">
      <c r="C121" s="16"/>
      <c r="F121" s="16"/>
      <c r="M121" s="16"/>
      <c r="P121" s="16"/>
    </row>
    <row r="122" customFormat="false" ht="12.75" hidden="false" customHeight="false" outlineLevel="0" collapsed="false">
      <c r="C122" s="16"/>
      <c r="F122" s="16"/>
      <c r="M122" s="16"/>
      <c r="P122" s="16"/>
    </row>
    <row r="123" customFormat="false" ht="12.75" hidden="false" customHeight="false" outlineLevel="0" collapsed="false">
      <c r="C123" s="16"/>
      <c r="F123" s="16"/>
      <c r="M123" s="16"/>
      <c r="P123" s="16"/>
    </row>
    <row r="124" customFormat="false" ht="12.75" hidden="false" customHeight="false" outlineLevel="0" collapsed="false">
      <c r="C124" s="16"/>
      <c r="F124" s="16"/>
      <c r="M124" s="16"/>
      <c r="P124" s="16"/>
    </row>
    <row r="125" customFormat="false" ht="12.75" hidden="false" customHeight="false" outlineLevel="0" collapsed="false">
      <c r="C125" s="16"/>
      <c r="F125" s="16"/>
      <c r="M125" s="16"/>
      <c r="P125" s="16"/>
    </row>
    <row r="126" customFormat="false" ht="12.75" hidden="false" customHeight="false" outlineLevel="0" collapsed="false">
      <c r="C126" s="16"/>
      <c r="F126" s="16"/>
      <c r="M126" s="16"/>
      <c r="P126" s="16"/>
    </row>
    <row r="127" customFormat="false" ht="12.75" hidden="false" customHeight="false" outlineLevel="0" collapsed="false">
      <c r="C127" s="16"/>
      <c r="F127" s="16"/>
      <c r="M127" s="16"/>
      <c r="P127" s="16"/>
    </row>
    <row r="128" customFormat="false" ht="12.75" hidden="false" customHeight="false" outlineLevel="0" collapsed="false">
      <c r="C128" s="16"/>
      <c r="F128" s="16"/>
      <c r="M128" s="16"/>
      <c r="P128" s="16"/>
    </row>
    <row r="129" customFormat="false" ht="12.75" hidden="false" customHeight="false" outlineLevel="0" collapsed="false">
      <c r="C129" s="16"/>
      <c r="F129" s="16"/>
      <c r="M129" s="16"/>
      <c r="P129" s="16"/>
    </row>
    <row r="130" customFormat="false" ht="12.75" hidden="false" customHeight="false" outlineLevel="0" collapsed="false">
      <c r="C130" s="16"/>
      <c r="F130" s="16"/>
      <c r="M130" s="16"/>
      <c r="P130" s="16"/>
    </row>
    <row r="131" customFormat="false" ht="12.75" hidden="false" customHeight="false" outlineLevel="0" collapsed="false">
      <c r="C131" s="16"/>
      <c r="F131" s="16"/>
      <c r="M131" s="16"/>
      <c r="P131" s="16"/>
    </row>
    <row r="132" customFormat="false" ht="12.75" hidden="false" customHeight="false" outlineLevel="0" collapsed="false">
      <c r="C132" s="16"/>
      <c r="F132" s="16"/>
      <c r="M132" s="16"/>
      <c r="P132" s="16"/>
    </row>
    <row r="133" customFormat="false" ht="12.75" hidden="false" customHeight="false" outlineLevel="0" collapsed="false">
      <c r="C133" s="16"/>
      <c r="F133" s="16"/>
      <c r="M133" s="16"/>
      <c r="P133" s="16"/>
    </row>
    <row r="134" customFormat="false" ht="12.75" hidden="false" customHeight="false" outlineLevel="0" collapsed="false">
      <c r="C134" s="16"/>
      <c r="F134" s="16"/>
      <c r="M134" s="16"/>
      <c r="P134" s="16"/>
    </row>
    <row r="135" customFormat="false" ht="12.75" hidden="false" customHeight="false" outlineLevel="0" collapsed="false">
      <c r="C135" s="16"/>
      <c r="F135" s="16"/>
      <c r="M135" s="16"/>
      <c r="P135" s="16"/>
    </row>
    <row r="136" customFormat="false" ht="12.75" hidden="false" customHeight="false" outlineLevel="0" collapsed="false">
      <c r="C136" s="16"/>
      <c r="F136" s="16"/>
      <c r="M136" s="16"/>
      <c r="P136" s="16"/>
    </row>
    <row r="137" customFormat="false" ht="12.75" hidden="false" customHeight="false" outlineLevel="0" collapsed="false">
      <c r="C137" s="16"/>
      <c r="F137" s="16"/>
      <c r="M137" s="16"/>
      <c r="P137" s="16"/>
    </row>
    <row r="138" customFormat="false" ht="12.75" hidden="false" customHeight="false" outlineLevel="0" collapsed="false">
      <c r="C138" s="16"/>
      <c r="F138" s="16"/>
      <c r="M138" s="16"/>
      <c r="P138" s="16"/>
    </row>
    <row r="139" customFormat="false" ht="12.75" hidden="false" customHeight="false" outlineLevel="0" collapsed="false">
      <c r="C139" s="16"/>
      <c r="F139" s="16"/>
      <c r="M139" s="16"/>
      <c r="P139" s="16"/>
    </row>
    <row r="140" customFormat="false" ht="12.75" hidden="false" customHeight="false" outlineLevel="0" collapsed="false">
      <c r="C140" s="16"/>
      <c r="F140" s="16"/>
      <c r="M140" s="16"/>
      <c r="P140" s="16"/>
    </row>
    <row r="141" customFormat="false" ht="12.75" hidden="false" customHeight="false" outlineLevel="0" collapsed="false">
      <c r="C141" s="16"/>
      <c r="F141" s="16"/>
      <c r="M141" s="16"/>
      <c r="P141" s="16"/>
    </row>
    <row r="142" customFormat="false" ht="12.75" hidden="false" customHeight="false" outlineLevel="0" collapsed="false">
      <c r="C142" s="16"/>
      <c r="F142" s="16"/>
      <c r="M142" s="16"/>
      <c r="P142" s="16"/>
    </row>
    <row r="143" customFormat="false" ht="12.75" hidden="false" customHeight="false" outlineLevel="0" collapsed="false">
      <c r="C143" s="16"/>
      <c r="F143" s="16"/>
      <c r="M143" s="16"/>
      <c r="P143" s="16"/>
    </row>
    <row r="144" customFormat="false" ht="12.75" hidden="false" customHeight="false" outlineLevel="0" collapsed="false">
      <c r="C144" s="16"/>
      <c r="F144" s="16"/>
      <c r="M144" s="16"/>
      <c r="P144" s="16"/>
    </row>
    <row r="145" customFormat="false" ht="12.75" hidden="false" customHeight="false" outlineLevel="0" collapsed="false">
      <c r="C145" s="16"/>
      <c r="F145" s="16"/>
      <c r="P145" s="16"/>
    </row>
    <row r="146" customFormat="false" ht="12.75" hidden="false" customHeight="false" outlineLevel="0" collapsed="false">
      <c r="C146" s="16"/>
      <c r="F146" s="16"/>
      <c r="P146" s="16"/>
    </row>
    <row r="147" customFormat="false" ht="12.75" hidden="false" customHeight="false" outlineLevel="0" collapsed="false">
      <c r="C147" s="16"/>
      <c r="F147" s="16"/>
      <c r="P147" s="16"/>
    </row>
    <row r="148" customFormat="false" ht="12.75" hidden="false" customHeight="false" outlineLevel="0" collapsed="false">
      <c r="C148" s="16"/>
      <c r="F148" s="16"/>
      <c r="P148" s="16"/>
    </row>
    <row r="149" customFormat="false" ht="12.75" hidden="false" customHeight="false" outlineLevel="0" collapsed="false">
      <c r="C149" s="16"/>
      <c r="F149" s="16"/>
      <c r="P149" s="16"/>
    </row>
    <row r="150" customFormat="false" ht="12.75" hidden="false" customHeight="false" outlineLevel="0" collapsed="false">
      <c r="C150" s="16"/>
      <c r="F150" s="16"/>
      <c r="P150" s="16"/>
    </row>
    <row r="151" customFormat="false" ht="12.75" hidden="false" customHeight="false" outlineLevel="0" collapsed="false">
      <c r="C151" s="16"/>
      <c r="F151" s="16"/>
      <c r="P151" s="16"/>
    </row>
    <row r="152" customFormat="false" ht="12.75" hidden="false" customHeight="false" outlineLevel="0" collapsed="false">
      <c r="C152" s="16"/>
      <c r="F152" s="16"/>
      <c r="P152" s="16"/>
    </row>
    <row r="153" customFormat="false" ht="12.75" hidden="false" customHeight="false" outlineLevel="0" collapsed="false">
      <c r="C153" s="16"/>
      <c r="F153" s="16"/>
      <c r="P153" s="16"/>
    </row>
    <row r="154" customFormat="false" ht="12.75" hidden="false" customHeight="false" outlineLevel="0" collapsed="false">
      <c r="C154" s="16"/>
      <c r="F154" s="16"/>
      <c r="P154" s="16"/>
    </row>
    <row r="155" customFormat="false" ht="12.75" hidden="false" customHeight="false" outlineLevel="0" collapsed="false">
      <c r="F155" s="16"/>
      <c r="P155" s="16"/>
    </row>
    <row r="156" customFormat="false" ht="12.75" hidden="false" customHeight="false" outlineLevel="0" collapsed="false">
      <c r="F156" s="16"/>
      <c r="P156" s="16"/>
    </row>
    <row r="157" customFormat="false" ht="12.75" hidden="false" customHeight="false" outlineLevel="0" collapsed="false">
      <c r="F157" s="16"/>
      <c r="P157" s="16"/>
    </row>
    <row r="158" customFormat="false" ht="12.75" hidden="false" customHeight="false" outlineLevel="0" collapsed="false">
      <c r="F158" s="16"/>
      <c r="P158" s="16"/>
    </row>
    <row r="159" customFormat="false" ht="12.75" hidden="false" customHeight="false" outlineLevel="0" collapsed="false">
      <c r="F159" s="16"/>
    </row>
    <row r="160" customFormat="false" ht="12.75" hidden="false" customHeight="false" outlineLevel="0" collapsed="false">
      <c r="F160" s="16"/>
    </row>
    <row r="161" customFormat="false" ht="12.75" hidden="false" customHeight="false" outlineLevel="0" collapsed="false">
      <c r="F161" s="16"/>
    </row>
    <row r="162" customFormat="false" ht="12.75" hidden="false" customHeight="false" outlineLevel="0" collapsed="false">
      <c r="F162" s="16"/>
    </row>
    <row r="163" customFormat="false" ht="12.75" hidden="false" customHeight="false" outlineLevel="0" collapsed="false">
      <c r="F163" s="16"/>
    </row>
    <row r="164" customFormat="false" ht="12.75" hidden="false" customHeight="false" outlineLevel="0" collapsed="false">
      <c r="F164" s="16"/>
    </row>
    <row r="165" customFormat="false" ht="12.75" hidden="false" customHeight="false" outlineLevel="0" collapsed="false">
      <c r="F165" s="16"/>
    </row>
    <row r="166" customFormat="false" ht="12.75" hidden="false" customHeight="false" outlineLevel="0" collapsed="false">
      <c r="F166" s="16"/>
    </row>
    <row r="167" customFormat="false" ht="12.75" hidden="false" customHeight="false" outlineLevel="0" collapsed="false">
      <c r="F167" s="16"/>
    </row>
    <row r="168" customFormat="false" ht="12.75" hidden="false" customHeight="false" outlineLevel="0" collapsed="false">
      <c r="F168" s="16"/>
    </row>
    <row r="169" customFormat="false" ht="12.75" hidden="false" customHeight="false" outlineLevel="0" collapsed="false">
      <c r="F169" s="16"/>
    </row>
    <row r="170" customFormat="false" ht="12.75" hidden="false" customHeight="false" outlineLevel="0" collapsed="false">
      <c r="F170" s="16"/>
    </row>
    <row r="171" customFormat="false" ht="12.75" hidden="false" customHeight="false" outlineLevel="0" collapsed="false">
      <c r="F171" s="16"/>
    </row>
    <row r="172" customFormat="false" ht="12.75" hidden="false" customHeight="false" outlineLevel="0" collapsed="false">
      <c r="F172" s="16"/>
    </row>
    <row r="173" customFormat="false" ht="12.75" hidden="false" customHeight="false" outlineLevel="0" collapsed="false">
      <c r="F173" s="16"/>
    </row>
    <row r="174" customFormat="false" ht="12.75" hidden="false" customHeight="false" outlineLevel="0" collapsed="false">
      <c r="F174" s="16"/>
    </row>
    <row r="175" customFormat="false" ht="12.75" hidden="false" customHeight="false" outlineLevel="0" collapsed="false">
      <c r="F175" s="16"/>
    </row>
    <row r="176" customFormat="false" ht="12.75" hidden="false" customHeight="false" outlineLevel="0" collapsed="false">
      <c r="F176" s="16"/>
    </row>
    <row r="177" customFormat="false" ht="12.75" hidden="false" customHeight="false" outlineLevel="0" collapsed="false">
      <c r="F177" s="16"/>
    </row>
    <row r="178" customFormat="false" ht="12.75" hidden="false" customHeight="false" outlineLevel="0" collapsed="false">
      <c r="F178" s="16"/>
    </row>
    <row r="179" customFormat="false" ht="12.75" hidden="false" customHeight="false" outlineLevel="0" collapsed="false">
      <c r="F179" s="16"/>
    </row>
    <row r="180" customFormat="false" ht="12.75" hidden="false" customHeight="false" outlineLevel="0" collapsed="false">
      <c r="F180" s="16"/>
    </row>
    <row r="181" customFormat="false" ht="12.75" hidden="false" customHeight="false" outlineLevel="0" collapsed="false">
      <c r="F181" s="16"/>
    </row>
    <row r="182" customFormat="false" ht="12.75" hidden="false" customHeight="false" outlineLevel="0" collapsed="false">
      <c r="F182" s="16"/>
    </row>
    <row r="183" customFormat="false" ht="12.75" hidden="false" customHeight="false" outlineLevel="0" collapsed="false">
      <c r="F183" s="16"/>
    </row>
    <row r="184" customFormat="false" ht="12.75" hidden="false" customHeight="false" outlineLevel="0" collapsed="false">
      <c r="F184" s="16"/>
    </row>
    <row r="185" customFormat="false" ht="12.75" hidden="false" customHeight="false" outlineLevel="0" collapsed="false">
      <c r="F185" s="16"/>
    </row>
    <row r="186" customFormat="false" ht="12.75" hidden="false" customHeight="false" outlineLevel="0" collapsed="false">
      <c r="F186" s="16"/>
    </row>
    <row r="187" customFormat="false" ht="12.75" hidden="false" customHeight="false" outlineLevel="0" collapsed="false">
      <c r="F187" s="16"/>
    </row>
    <row r="188" customFormat="false" ht="12.75" hidden="false" customHeight="false" outlineLevel="0" collapsed="false">
      <c r="F188" s="16"/>
    </row>
    <row r="189" customFormat="false" ht="12.75" hidden="false" customHeight="false" outlineLevel="0" collapsed="false">
      <c r="F189" s="16"/>
    </row>
    <row r="190" customFormat="false" ht="12.75" hidden="false" customHeight="false" outlineLevel="0" collapsed="false">
      <c r="F190" s="16"/>
    </row>
  </sheetData>
  <mergeCells count="22">
    <mergeCell ref="A8:P9"/>
    <mergeCell ref="A11:A14"/>
    <mergeCell ref="B11:B14"/>
    <mergeCell ref="C11:F12"/>
    <mergeCell ref="G11:L11"/>
    <mergeCell ref="M11:P12"/>
    <mergeCell ref="G12:I12"/>
    <mergeCell ref="J12:L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23.28"/>
    <col collapsed="false" customWidth="true" hidden="false" outlineLevel="0" max="3" min="3" style="1" width="22.85"/>
    <col collapsed="false" customWidth="true" hidden="false" outlineLevel="0" max="4" min="4" style="1" width="15.41"/>
    <col collapsed="false" customWidth="true" hidden="false" outlineLevel="0" max="5" min="5" style="1" width="21.84"/>
    <col collapsed="false" customWidth="false" hidden="false" outlineLevel="0" max="257" min="6" style="1" width="9.14"/>
  </cols>
  <sheetData>
    <row r="1" customFormat="false" ht="25.5" hidden="false" customHeight="false" outlineLevel="0" collapsed="false">
      <c r="A1" s="83" t="str">
        <f aca="false">'Prilog 2'!A1:A1</f>
        <v>Naziv fonda : ZIF HERBOS FOND DD MOSTAR                                                       </v>
      </c>
      <c r="B1" s="83"/>
      <c r="C1" s="83"/>
      <c r="D1" s="83"/>
    </row>
    <row r="2" customFormat="false" ht="25.5" hidden="false" customHeight="false" outlineLevel="0" collapsed="false">
      <c r="A2" s="83" t="str">
        <f aca="false">'Prilog 2'!A2:A2</f>
        <v>Registarski broj fonda : 03-19-73/01</v>
      </c>
      <c r="B2" s="83"/>
      <c r="C2" s="83"/>
      <c r="D2" s="83"/>
    </row>
    <row r="3" customFormat="false" ht="25.5" hidden="false" customHeight="false" outlineLevel="0" collapsed="false">
      <c r="A3" s="83" t="str">
        <f aca="false">'Prilog 2'!A3:A3</f>
        <v>Naziv društva za upravljanje: DUF EURO-INVESTMENT dd Tuzla</v>
      </c>
      <c r="B3" s="83"/>
      <c r="C3" s="83"/>
      <c r="D3" s="83"/>
    </row>
    <row r="4" customFormat="false" ht="12.75" hidden="false" customHeight="true" outlineLevel="0" collapsed="false">
      <c r="A4" s="83" t="str">
        <f aca="false">'Prilog 2'!A4:A4</f>
        <v>Matični broj društva za upravljanje:1 - 11 786</v>
      </c>
      <c r="B4" s="83"/>
      <c r="C4" s="83"/>
      <c r="D4" s="83"/>
      <c r="E4" s="1" t="s">
        <v>319</v>
      </c>
    </row>
    <row r="5" customFormat="false" ht="25.5" hidden="false" customHeight="false" outlineLevel="0" collapsed="false">
      <c r="A5" s="83" t="str">
        <f aca="false">'Prilog 2'!A5:A5</f>
        <v>JIB društva za upravljanje: 420 907 711 0004</v>
      </c>
      <c r="B5" s="83"/>
      <c r="C5" s="83"/>
      <c r="D5" s="83"/>
    </row>
    <row r="6" customFormat="false" ht="25.5" hidden="false" customHeight="false" outlineLevel="0" collapsed="false">
      <c r="A6" s="83" t="str">
        <f aca="false">'Prilog 2'!A6:A6</f>
        <v>JIB investicionog fonda:422 7006 180 000</v>
      </c>
      <c r="B6" s="83"/>
      <c r="C6" s="83"/>
      <c r="D6" s="83"/>
    </row>
    <row r="8" customFormat="false" ht="12.75" hidden="false" customHeight="true" outlineLevel="0" collapsed="false">
      <c r="A8" s="100" t="s">
        <v>320</v>
      </c>
      <c r="B8" s="100"/>
      <c r="C8" s="100"/>
      <c r="D8" s="100"/>
      <c r="E8" s="100"/>
    </row>
    <row r="9" customFormat="false" ht="23.25" hidden="false" customHeight="true" outlineLevel="0" collapsed="false">
      <c r="A9" s="100"/>
      <c r="B9" s="100"/>
      <c r="C9" s="100"/>
      <c r="D9" s="100"/>
      <c r="E9" s="100"/>
    </row>
    <row r="13" customFormat="false" ht="31.5" hidden="false" customHeight="true" outlineLevel="0" collapsed="false">
      <c r="A13" s="102" t="s">
        <v>321</v>
      </c>
      <c r="B13" s="102" t="s">
        <v>322</v>
      </c>
      <c r="C13" s="45" t="s">
        <v>323</v>
      </c>
      <c r="D13" s="102" t="s">
        <v>324</v>
      </c>
      <c r="E13" s="45" t="s">
        <v>325</v>
      </c>
    </row>
    <row r="14" customFormat="false" ht="12.75" hidden="false" customHeight="false" outlineLevel="0" collapsed="false">
      <c r="A14" s="102" t="n">
        <v>1</v>
      </c>
      <c r="B14" s="102" t="n">
        <v>2</v>
      </c>
      <c r="C14" s="45" t="n">
        <v>3</v>
      </c>
      <c r="D14" s="102" t="n">
        <v>4</v>
      </c>
      <c r="E14" s="45" t="s">
        <v>326</v>
      </c>
    </row>
    <row r="15" customFormat="false" ht="12.75" hidden="false" customHeight="false" outlineLevel="0" collapsed="false">
      <c r="A15" s="94" t="s">
        <v>327</v>
      </c>
      <c r="B15" s="95" t="n">
        <v>8428571.48</v>
      </c>
      <c r="C15" s="123" t="n">
        <v>0.9985</v>
      </c>
      <c r="D15" s="95" t="n">
        <v>42145.09</v>
      </c>
      <c r="E15" s="124" t="n">
        <f aca="false">D15/B15</f>
        <v>0.00500026488474415</v>
      </c>
    </row>
    <row r="16" customFormat="false" ht="12.75" hidden="false" customHeight="false" outlineLevel="0" collapsed="false">
      <c r="A16" s="94" t="s">
        <v>328</v>
      </c>
      <c r="B16" s="95" t="n">
        <v>12265</v>
      </c>
      <c r="C16" s="123" t="n">
        <v>0.0015</v>
      </c>
      <c r="D16" s="95" t="n">
        <v>63.5</v>
      </c>
      <c r="E16" s="124" t="n">
        <f aca="false">D16/B16</f>
        <v>0.00517733387688545</v>
      </c>
    </row>
    <row r="17" customFormat="false" ht="12.75" hidden="false" customHeight="false" outlineLevel="0" collapsed="false">
      <c r="A17" s="94"/>
      <c r="B17" s="95" t="n">
        <v>0</v>
      </c>
      <c r="C17" s="94"/>
      <c r="D17" s="95" t="n">
        <v>0</v>
      </c>
      <c r="E17" s="94"/>
    </row>
    <row r="18" customFormat="false" ht="12.75" hidden="false" customHeight="false" outlineLevel="0" collapsed="false">
      <c r="A18" s="94" t="s">
        <v>329</v>
      </c>
      <c r="B18" s="95" t="n">
        <f aca="false">SUM(B15:B17)</f>
        <v>8440836.48</v>
      </c>
      <c r="C18" s="125" t="n">
        <v>1</v>
      </c>
      <c r="D18" s="95" t="n">
        <f aca="false">SUM(D15:D17)</f>
        <v>42208.59</v>
      </c>
      <c r="E18" s="125" t="n">
        <v>1</v>
      </c>
    </row>
    <row r="19" customFormat="false" ht="12.75" hidden="false" customHeight="false" outlineLevel="0" collapsed="false">
      <c r="A19" s="126"/>
      <c r="B19" s="126"/>
      <c r="C19" s="126"/>
      <c r="D19" s="126"/>
    </row>
    <row r="22" customFormat="false" ht="12.75" hidden="false" customHeight="false" outlineLevel="0" collapsed="false">
      <c r="A22" s="127"/>
    </row>
  </sheetData>
  <mergeCells count="1">
    <mergeCell ref="A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B1" colorId="64" zoomScale="95" zoomScaleNormal="100" zoomScalePageLayoutView="95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9.85"/>
    <col collapsed="false" customWidth="true" hidden="false" outlineLevel="0" max="3" min="3" style="1" width="16.84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83" t="str">
        <f aca="false">'Prilog 2'!A1:A1</f>
        <v>Naziv fonda : ZIF HERBOS FOND DD MOSTAR                                                       </v>
      </c>
      <c r="B1" s="99"/>
      <c r="C1" s="99"/>
      <c r="D1" s="99"/>
    </row>
    <row r="2" customFormat="false" ht="12.75" hidden="false" customHeight="true" outlineLevel="0" collapsed="false">
      <c r="A2" s="83" t="str">
        <f aca="false">'Prilog 2'!A2:A2</f>
        <v>Registarski broj fonda : 03-19-73/01</v>
      </c>
      <c r="B2" s="99"/>
      <c r="C2" s="99"/>
      <c r="D2" s="99"/>
    </row>
    <row r="3" customFormat="false" ht="12.75" hidden="false" customHeight="true" outlineLevel="0" collapsed="false">
      <c r="A3" s="83" t="str">
        <f aca="false">'Prilog 2'!A3:A3</f>
        <v>Naziv društva za upravljanje: DUF EURO-INVESTMENT dd Tuzla</v>
      </c>
      <c r="B3" s="99"/>
      <c r="C3" s="99"/>
      <c r="D3" s="99"/>
    </row>
    <row r="4" customFormat="false" ht="12.75" hidden="false" customHeight="true" outlineLevel="0" collapsed="false">
      <c r="A4" s="83" t="str">
        <f aca="false">'Prilog 2'!A4:A4</f>
        <v>Matični broj društva za upravljanje:1 - 11 786</v>
      </c>
      <c r="B4" s="99"/>
      <c r="C4" s="99"/>
      <c r="D4" s="99"/>
    </row>
    <row r="5" customFormat="false" ht="12.75" hidden="false" customHeight="true" outlineLevel="0" collapsed="false">
      <c r="A5" s="83" t="str">
        <f aca="false">'Prilog 2'!A5:A5</f>
        <v>JIB društva za upravljanje: 420 907 711 0004</v>
      </c>
      <c r="B5" s="99"/>
      <c r="C5" s="99"/>
      <c r="D5" s="99"/>
    </row>
    <row r="6" customFormat="false" ht="12.75" hidden="false" customHeight="true" outlineLevel="0" collapsed="false">
      <c r="A6" s="83" t="str">
        <f aca="false">'Prilog 2'!A6:A6</f>
        <v>JIB investicionog fonda:422 7006 180 000</v>
      </c>
      <c r="B6" s="99"/>
      <c r="C6" s="99"/>
      <c r="D6" s="99"/>
    </row>
    <row r="7" customFormat="false" ht="12.75" hidden="false" customHeight="false" outlineLevel="0" collapsed="false">
      <c r="D7" s="1" t="s">
        <v>330</v>
      </c>
    </row>
    <row r="8" customFormat="false" ht="12.75" hidden="false" customHeight="true" outlineLevel="0" collapsed="false">
      <c r="A8" s="128" t="s">
        <v>331</v>
      </c>
      <c r="B8" s="128"/>
      <c r="C8" s="128"/>
      <c r="D8" s="128"/>
    </row>
    <row r="9" customFormat="false" ht="33.75" hidden="false" customHeight="true" outlineLevel="0" collapsed="false">
      <c r="A9" s="128"/>
      <c r="B9" s="128"/>
      <c r="C9" s="128"/>
      <c r="D9" s="128"/>
    </row>
    <row r="10" s="130" customFormat="true" ht="33.75" hidden="false" customHeight="true" outlineLevel="0" collapsed="false">
      <c r="A10" s="129"/>
      <c r="B10" s="129"/>
      <c r="C10" s="129"/>
      <c r="D10" s="129"/>
    </row>
    <row r="11" customFormat="false" ht="12.75" hidden="false" customHeight="false" outlineLevel="0" collapsed="false">
      <c r="A11" s="86" t="s">
        <v>332</v>
      </c>
      <c r="B11" s="86" t="s">
        <v>333</v>
      </c>
      <c r="C11" s="98" t="s">
        <v>334</v>
      </c>
      <c r="D11" s="98" t="s">
        <v>335</v>
      </c>
    </row>
    <row r="12" customFormat="false" ht="12.75" hidden="false" customHeight="false" outlineLevel="0" collapsed="false">
      <c r="A12" s="102" t="n">
        <v>1</v>
      </c>
      <c r="B12" s="102" t="n">
        <v>2</v>
      </c>
      <c r="C12" s="102" t="n">
        <v>3</v>
      </c>
      <c r="D12" s="102" t="n">
        <v>4</v>
      </c>
    </row>
    <row r="13" customFormat="false" ht="12.75" hidden="false" customHeight="false" outlineLevel="0" collapsed="false">
      <c r="A13" s="98" t="s">
        <v>210</v>
      </c>
      <c r="B13" s="93" t="s">
        <v>336</v>
      </c>
      <c r="C13" s="131"/>
      <c r="D13" s="95"/>
    </row>
    <row r="14" customFormat="false" ht="12.75" hidden="false" customHeight="false" outlineLevel="0" collapsed="false">
      <c r="A14" s="102" t="s">
        <v>196</v>
      </c>
      <c r="B14" s="94" t="s">
        <v>337</v>
      </c>
      <c r="C14" s="95" t="n">
        <v>17303546.77</v>
      </c>
      <c r="D14" s="95" t="n">
        <v>23869686.84</v>
      </c>
    </row>
    <row r="15" customFormat="false" ht="12.75" hidden="false" customHeight="false" outlineLevel="0" collapsed="false">
      <c r="A15" s="102" t="s">
        <v>198</v>
      </c>
      <c r="B15" s="94" t="s">
        <v>338</v>
      </c>
      <c r="C15" s="95" t="n">
        <v>2851523</v>
      </c>
      <c r="D15" s="95" t="n">
        <v>2851523</v>
      </c>
    </row>
    <row r="16" customFormat="false" ht="13.5" hidden="false" customHeight="false" outlineLevel="0" collapsed="false">
      <c r="A16" s="102" t="n">
        <v>3</v>
      </c>
      <c r="B16" s="132" t="s">
        <v>339</v>
      </c>
      <c r="C16" s="95" t="n">
        <f aca="false">C14/C15</f>
        <v>6.06817717058568</v>
      </c>
      <c r="D16" s="95" t="n">
        <f aca="false">D14/D15</f>
        <v>8.37085544812369</v>
      </c>
    </row>
    <row r="17" customFormat="false" ht="12.75" hidden="false" customHeight="false" outlineLevel="0" collapsed="false">
      <c r="A17" s="98" t="s">
        <v>212</v>
      </c>
      <c r="B17" s="93" t="s">
        <v>340</v>
      </c>
      <c r="C17" s="131"/>
      <c r="D17" s="95"/>
    </row>
    <row r="18" customFormat="false" ht="12.75" hidden="false" customHeight="false" outlineLevel="0" collapsed="false">
      <c r="A18" s="102" t="s">
        <v>196</v>
      </c>
      <c r="B18" s="94" t="s">
        <v>341</v>
      </c>
      <c r="C18" s="95" t="n">
        <v>17294173.03</v>
      </c>
      <c r="D18" s="95" t="n">
        <v>19375344.31</v>
      </c>
    </row>
    <row r="19" customFormat="false" ht="12.75" hidden="false" customHeight="false" outlineLevel="0" collapsed="false">
      <c r="A19" s="102" t="s">
        <v>198</v>
      </c>
      <c r="B19" s="94" t="s">
        <v>342</v>
      </c>
      <c r="C19" s="95" t="n">
        <v>2851523</v>
      </c>
      <c r="D19" s="95" t="n">
        <v>2851523</v>
      </c>
    </row>
    <row r="20" customFormat="false" ht="13.5" hidden="false" customHeight="false" outlineLevel="0" collapsed="false">
      <c r="A20" s="102" t="s">
        <v>200</v>
      </c>
      <c r="B20" s="132" t="s">
        <v>343</v>
      </c>
      <c r="C20" s="95" t="n">
        <f aca="false">C18/C19</f>
        <v>6.06488989568031</v>
      </c>
      <c r="D20" s="95" t="n">
        <f aca="false">D18/D19</f>
        <v>6.79473541332123</v>
      </c>
    </row>
    <row r="21" customFormat="false" ht="12.75" hidden="false" customHeight="false" outlineLevel="0" collapsed="false">
      <c r="A21" s="98" t="s">
        <v>344</v>
      </c>
      <c r="B21" s="93" t="s">
        <v>345</v>
      </c>
      <c r="C21" s="95"/>
      <c r="D21" s="95"/>
    </row>
    <row r="22" customFormat="false" ht="12.75" hidden="false" customHeight="false" outlineLevel="0" collapsed="false">
      <c r="A22" s="102" t="s">
        <v>196</v>
      </c>
      <c r="B22" s="94" t="s">
        <v>346</v>
      </c>
      <c r="C22" s="95" t="n">
        <v>2.3</v>
      </c>
      <c r="D22" s="95" t="n">
        <v>1.03</v>
      </c>
    </row>
    <row r="23" customFormat="false" ht="12.75" hidden="false" customHeight="false" outlineLevel="0" collapsed="false">
      <c r="A23" s="102" t="s">
        <v>198</v>
      </c>
      <c r="B23" s="94" t="s">
        <v>347</v>
      </c>
      <c r="C23" s="95"/>
      <c r="D23" s="95"/>
    </row>
    <row r="24" customFormat="false" ht="12.75" hidden="false" customHeight="false" outlineLevel="0" collapsed="false">
      <c r="A24" s="102" t="s">
        <v>200</v>
      </c>
      <c r="B24" s="94" t="s">
        <v>348</v>
      </c>
      <c r="C24" s="95"/>
      <c r="D24" s="95"/>
    </row>
    <row r="25" customFormat="false" ht="12.75" hidden="false" customHeight="false" outlineLevel="0" collapsed="false">
      <c r="A25" s="102" t="s">
        <v>202</v>
      </c>
      <c r="B25" s="94" t="s">
        <v>349</v>
      </c>
      <c r="C25" s="95" t="n">
        <f aca="false">(C18-C14)/C14*100</f>
        <v>-0.0541723620284026</v>
      </c>
      <c r="D25" s="95" t="n">
        <f aca="false">(D18-D14)/D14*100</f>
        <v>-18.8286614739685</v>
      </c>
    </row>
  </sheetData>
  <mergeCells count="1">
    <mergeCell ref="A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8:54:48Z</dcterms:created>
  <dc:creator>safijaz</dc:creator>
  <dc:description/>
  <dc:language>en-US</dc:language>
  <cp:lastModifiedBy>Windows User</cp:lastModifiedBy>
  <cp:lastPrinted>2018-08-09T11:20:03Z</cp:lastPrinted>
  <dcterms:modified xsi:type="dcterms:W3CDTF">2018-08-09T11:40:40Z</dcterms:modified>
  <cp:revision>0</cp:revision>
  <dc:subject/>
  <dc:title/>
</cp:coreProperties>
</file>